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8"/>
  </bookViews>
  <sheets>
    <sheet name="4" sheetId="1" state="visible" r:id="rId2"/>
    <sheet name="5" sheetId="2" state="visible" r:id="rId3"/>
    <sheet name="6" sheetId="3" state="visible" r:id="rId4"/>
    <sheet name="7" sheetId="4" state="visible" r:id="rId5"/>
    <sheet name="8-10" sheetId="5" state="visible" r:id="rId6"/>
    <sheet name="11" sheetId="6" state="visible" r:id="rId7"/>
    <sheet name="12-14" sheetId="7" state="visible" r:id="rId8"/>
    <sheet name="15" sheetId="8" state="visible" r:id="rId9"/>
    <sheet name="16-32" sheetId="9" state="visible" r:id="rId10"/>
    <sheet name="34-37" sheetId="10" state="visible" r:id="rId11"/>
    <sheet name="38-41" sheetId="11" state="visible" r:id="rId12"/>
  </sheets>
  <externalReferences>
    <externalReference r:id="rId13"/>
  </externalReferences>
  <definedNames>
    <definedName function="false" hidden="false" localSheetId="6" name="_xlnm.Print_Titles" vbProcedure="false">'12-14'!$A:$A</definedName>
    <definedName function="false" hidden="false" localSheetId="8" name="_xlnm.Print_Titles" vbProcedure="false">'16-32'!$2:$5</definedName>
    <definedName function="false" hidden="true" localSheetId="8" name="_xlnm._FilterDatabase" vbProcedure="false">'16-32'!$A$6:$B$6</definedName>
    <definedName function="false" hidden="false" localSheetId="9" name="_xlnm.Print_Titles" vbProcedure="false">'34-37'!$A:$A</definedName>
    <definedName function="false" hidden="false" localSheetId="10" name="_xlnm.Print_Titles" vbProcedure="false">'38-41'!$A:$A</definedName>
    <definedName function="false" hidden="false" localSheetId="0" name="_xlnm.Print_Area" vbProcedure="false">'4'!$A$1:$C$23</definedName>
    <definedName function="false" hidden="false" localSheetId="1" name="_xlnm.Print_Area" vbProcedure="false">'5'!$A$1:$C$28</definedName>
    <definedName function="false" hidden="false" localSheetId="2" name="_xlnm.Print_Area" vbProcedure="false">'6'!$A$1:$D$33</definedName>
    <definedName function="false" hidden="false" localSheetId="3" name="_xlnm.Print_Area" vbProcedure="false">'7'!$A$1:$E$42</definedName>
    <definedName function="false" hidden="false" localSheetId="4" name="_xlnm.Print_Titles" vbProcedure="false">'8-10'!$A:$A</definedName>
    <definedName function="false" hidden="false" localSheetId="10" name="Excel_BuiltIn__FilterDatabase" vbProcedure="false">'38-41'!$A$8:$A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9" uniqueCount="892">
  <si>
    <t xml:space="preserve"> Капiтальні iнвестицiї за джерелами фінансування за 2016 рік</t>
  </si>
  <si>
    <t xml:space="preserve">Освоєно (використано) капітальних інвестицій</t>
  </si>
  <si>
    <t xml:space="preserve">млн.грн</t>
  </si>
  <si>
    <t xml:space="preserve">у % до загального обсягу</t>
  </si>
  <si>
    <t xml:space="preserve">Усього                                                                                                             </t>
  </si>
  <si>
    <t xml:space="preserve">у т.ч. за рахунок</t>
  </si>
  <si>
    <t xml:space="preserve">коштів державного бюджету</t>
  </si>
  <si>
    <t xml:space="preserve">коштів місцевих бюджетів</t>
  </si>
  <si>
    <t xml:space="preserve">власних коштів підприємств та організацій</t>
  </si>
  <si>
    <t xml:space="preserve">кредитів банків та інших позик</t>
  </si>
  <si>
    <t xml:space="preserve">коштів іноземних інвесторів</t>
  </si>
  <si>
    <t xml:space="preserve">коштів вітчизняних інвестиційних компаній, фондів тощо</t>
  </si>
  <si>
    <t xml:space="preserve">коштів населення на будівництво житла</t>
  </si>
  <si>
    <t xml:space="preserve">інших джерел фінансування</t>
  </si>
  <si>
    <t xml:space="preserve"> Капiтальні iнвестицiї за видами активів за 2016 рік</t>
  </si>
  <si>
    <t xml:space="preserve">  інвестиції у матеріальні активи</t>
  </si>
  <si>
    <t xml:space="preserve">житлові будівлі</t>
  </si>
  <si>
    <t xml:space="preserve">нежитлові будівлі</t>
  </si>
  <si>
    <t xml:space="preserve">інженерні споруди</t>
  </si>
  <si>
    <t xml:space="preserve">машини, обладнання та інвентар</t>
  </si>
  <si>
    <t xml:space="preserve">транспортні засоби</t>
  </si>
  <si>
    <t xml:space="preserve">земля</t>
  </si>
  <si>
    <t xml:space="preserve">довгострокові  біологічні активи рослинництва та тваринництва</t>
  </si>
  <si>
    <t xml:space="preserve">інші матеріальні активи</t>
  </si>
  <si>
    <t xml:space="preserve">  інвестиції у нематеріальні активи</t>
  </si>
  <si>
    <t xml:space="preserve">з них</t>
  </si>
  <si>
    <t xml:space="preserve">права на комерційні позначення, об`єкти промислової власності, авторські та суміжні  права, патенти, ліцензії, концесії тощо</t>
  </si>
  <si>
    <t xml:space="preserve">програмне забезпечення та бази даних</t>
  </si>
  <si>
    <t xml:space="preserve">Капітальні інвестиції за регіонами за 2016 рік</t>
  </si>
  <si>
    <t xml:space="preserve"> млн.грн</t>
  </si>
  <si>
    <t xml:space="preserve">у розрахунку на одну особу, грн</t>
  </si>
  <si>
    <t xml:space="preserve">Україна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I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Київ</t>
  </si>
  <si>
    <t xml:space="preserve">Капiтальнi iнвестицiї за джерелами фінансування </t>
  </si>
  <si>
    <t xml:space="preserve">за регіонами за 2016 рік</t>
  </si>
  <si>
    <t xml:space="preserve">продовження</t>
  </si>
  <si>
    <t xml:space="preserve">Освоєно (використано) капітальних інвестицій за рахунок</t>
  </si>
  <si>
    <t xml:space="preserve">з них                             амортизаційних відрахувань</t>
  </si>
  <si>
    <t xml:space="preserve">з них кредити іноземних банків    </t>
  </si>
  <si>
    <t xml:space="preserve">тис.грн</t>
  </si>
  <si>
    <t xml:space="preserve">у % до загального обсягу у регіоні</t>
  </si>
  <si>
    <t xml:space="preserve">  тис.грн</t>
  </si>
  <si>
    <t xml:space="preserve">у % до загального обсягу власних коштів у регіоні</t>
  </si>
  <si>
    <t xml:space="preserve">у % до загального обсягу кредитів банків та інших позик у регіоні</t>
  </si>
  <si>
    <t xml:space="preserve">у % до загального обсягу  у регіоні</t>
  </si>
  <si>
    <t xml:space="preserve">*</t>
  </si>
  <si>
    <t xml:space="preserve">-</t>
  </si>
  <si>
    <t xml:space="preserve">Капітальні інвестицiї за видами активів за окремими напрямками за 2016 рік</t>
  </si>
  <si>
    <t xml:space="preserve">тиc.грн</t>
  </si>
  <si>
    <t xml:space="preserve">у тому числі </t>
  </si>
  <si>
    <t xml:space="preserve">нові активи</t>
  </si>
  <si>
    <t xml:space="preserve">активи, які були у використанні</t>
  </si>
  <si>
    <t xml:space="preserve">витрати на капітальний ремонт</t>
  </si>
  <si>
    <t xml:space="preserve">витрати на поліпшення, вдосконалення, реконструкцію, модернізацію</t>
  </si>
  <si>
    <t xml:space="preserve">у % до загального обсягу за видом активу </t>
  </si>
  <si>
    <t xml:space="preserve">інвестиції в матеріальні активи</t>
  </si>
  <si>
    <t xml:space="preserve">інвестиції в нематеріальні активи</t>
  </si>
  <si>
    <t xml:space="preserve">Капітальні інвестиції у матеріальні активи за видами основних засобів</t>
  </si>
  <si>
    <t xml:space="preserve"> за регіонами за 2016 рік</t>
  </si>
  <si>
    <t xml:space="preserve">Освоєно (використано) капітальних інвестицій у матеріальні активи за видами </t>
  </si>
  <si>
    <t xml:space="preserve">     житлові будівлі</t>
  </si>
  <si>
    <t xml:space="preserve">нежитлові будівлі </t>
  </si>
  <si>
    <t xml:space="preserve">довгострокові біологічні активи рослинництва</t>
  </si>
  <si>
    <t xml:space="preserve">довгострокові біологічні активи тваринництва</t>
  </si>
  <si>
    <t xml:space="preserve">у % до загального обсягу капітальних інвестицій у матеріальні активи у регіоні</t>
  </si>
  <si>
    <t xml:space="preserve">у % до загального обсягу капітальних інвестицій у матеріальні активи  у регіоні</t>
  </si>
  <si>
    <t xml:space="preserve">Капiтальнi iнвестицiї за видами економічної діяльності за 2016 рік</t>
  </si>
  <si>
    <t xml:space="preserve">Код за КВЕД</t>
  </si>
  <si>
    <t xml:space="preserve">Освоєно (використано) капітальних інвестицій </t>
  </si>
  <si>
    <t xml:space="preserve">у тому числі за рахунок коштів державного бюджету</t>
  </si>
  <si>
    <t xml:space="preserve">у % до загального обсягу капітальних інвестицій</t>
  </si>
  <si>
    <t xml:space="preserve">у % до загального обсягу капітальних інвестицій за видом економічної діяльності</t>
  </si>
  <si>
    <t xml:space="preserve">Усього</t>
  </si>
  <si>
    <t xml:space="preserve">Сільське господарство, лісове господарство та рибне господарство                                                                                      </t>
  </si>
  <si>
    <t xml:space="preserve">A</t>
  </si>
  <si>
    <t xml:space="preserve">Сільське господарство, мисливство та надання пов`язаних із ними послуг                                                                                </t>
  </si>
  <si>
    <t xml:space="preserve">01</t>
  </si>
  <si>
    <t xml:space="preserve">Вирощування однорічних і дворічних культур                                                                                                            </t>
  </si>
  <si>
    <t xml:space="preserve">01.1</t>
  </si>
  <si>
    <t xml:space="preserve">Вирощування багаторічних культур                                                                                                                      </t>
  </si>
  <si>
    <t xml:space="preserve">01.2</t>
  </si>
  <si>
    <t xml:space="preserve">Відтворення рослин                                                                                                                                    </t>
  </si>
  <si>
    <t xml:space="preserve">01.3</t>
  </si>
  <si>
    <t xml:space="preserve">Тваринництво                                                                                                                                          </t>
  </si>
  <si>
    <t xml:space="preserve">01.4</t>
  </si>
  <si>
    <t xml:space="preserve">Змішане сільське господарство                                                                                                                         </t>
  </si>
  <si>
    <t xml:space="preserve">01.5</t>
  </si>
  <si>
    <t xml:space="preserve">Допоміжна діяльність у сільському господарстві та післяурожайна діяльність</t>
  </si>
  <si>
    <t xml:space="preserve">01.6</t>
  </si>
  <si>
    <t xml:space="preserve">Мисливство, відловлювання тварин і надання пов'язаних із ними послуг</t>
  </si>
  <si>
    <t xml:space="preserve">01.7</t>
  </si>
  <si>
    <t xml:space="preserve">Лісове господарство та лісозаготівлі                                                                                                                  </t>
  </si>
  <si>
    <t xml:space="preserve">02</t>
  </si>
  <si>
    <t xml:space="preserve">Лісівництво та інша діяльність у лісовому господарстві                                                                                                </t>
  </si>
  <si>
    <t xml:space="preserve">02.1</t>
  </si>
  <si>
    <t xml:space="preserve">Лісозаготівлі                                                                                                                                         </t>
  </si>
  <si>
    <t xml:space="preserve">02.2</t>
  </si>
  <si>
    <t xml:space="preserve">Збирання дикорослих недеревних продуктів      </t>
  </si>
  <si>
    <t xml:space="preserve">02.3</t>
  </si>
  <si>
    <t xml:space="preserve">Надання допоміжних послуг у лісовому господарстві                                                                                                     </t>
  </si>
  <si>
    <t xml:space="preserve">02.4</t>
  </si>
  <si>
    <t xml:space="preserve">Рибне господарство                                                                                                                                    </t>
  </si>
  <si>
    <t xml:space="preserve">03</t>
  </si>
  <si>
    <t xml:space="preserve">Рибальство                                                                                                                                            </t>
  </si>
  <si>
    <t xml:space="preserve">03.1</t>
  </si>
  <si>
    <t xml:space="preserve">Рибництво (аквакультура)                                                                                                                              </t>
  </si>
  <si>
    <t xml:space="preserve">03.2</t>
  </si>
  <si>
    <t xml:space="preserve">Промисловість</t>
  </si>
  <si>
    <t xml:space="preserve">B+C+D+E</t>
  </si>
  <si>
    <t xml:space="preserve">Добувна промисловість і розроблення кар`єрів                                                                                                          </t>
  </si>
  <si>
    <t xml:space="preserve">B</t>
  </si>
  <si>
    <t xml:space="preserve">Добування кам`яного та бурого вугілля                                                                                                                 </t>
  </si>
  <si>
    <t xml:space="preserve">05</t>
  </si>
  <si>
    <t xml:space="preserve">Добування кам`яного вугілля                                                                                                                           </t>
  </si>
  <si>
    <t xml:space="preserve">05.1</t>
  </si>
  <si>
    <t xml:space="preserve">Добування бурого вугілля</t>
  </si>
  <si>
    <t xml:space="preserve">05.2</t>
  </si>
  <si>
    <t xml:space="preserve">Добування сирої нафти та природного газу                                                                                                              </t>
  </si>
  <si>
    <t xml:space="preserve">06</t>
  </si>
  <si>
    <t xml:space="preserve">Добування сирої нафти                                                                                                                                 </t>
  </si>
  <si>
    <t xml:space="preserve">06.1</t>
  </si>
  <si>
    <t xml:space="preserve">Добування природного газу                                                                                                                             </t>
  </si>
  <si>
    <t xml:space="preserve">06.2</t>
  </si>
  <si>
    <t xml:space="preserve">Добування металевих руд                                                                                                                               </t>
  </si>
  <si>
    <t xml:space="preserve">07</t>
  </si>
  <si>
    <t xml:space="preserve">Добування залізних руд                                                                                                                                </t>
  </si>
  <si>
    <t xml:space="preserve">07.1</t>
  </si>
  <si>
    <t xml:space="preserve">Добування руд кольорових металів                                                                                                                      </t>
  </si>
  <si>
    <t xml:space="preserve">07.2</t>
  </si>
  <si>
    <t xml:space="preserve">Добування інших корисних копалин та розроблення кар`єрів                                                                                              </t>
  </si>
  <si>
    <t xml:space="preserve">08</t>
  </si>
  <si>
    <t xml:space="preserve">Добування каменю, піску та глини                                                                                                                      </t>
  </si>
  <si>
    <t xml:space="preserve">08.1</t>
  </si>
  <si>
    <t xml:space="preserve">Добування корисних копалин та розроблення кар`єрів, н.в.і.у.                                                                                          </t>
  </si>
  <si>
    <t xml:space="preserve">08.9</t>
  </si>
  <si>
    <t xml:space="preserve">Надання допоміжних послуг у сфері добувної промисловості та розроблення кар`єрів                                                                      </t>
  </si>
  <si>
    <t xml:space="preserve">09</t>
  </si>
  <si>
    <t xml:space="preserve">Надання допоміжних послуг у сфері добування нафти та природного газу                                                                                  </t>
  </si>
  <si>
    <t xml:space="preserve">09.1</t>
  </si>
  <si>
    <t xml:space="preserve">Надання допоміжних послуг у сфері добування інших корисних копалин та розроблення кар`єрів                                                            </t>
  </si>
  <si>
    <t xml:space="preserve">09.9</t>
  </si>
  <si>
    <t xml:space="preserve">Переробна промисловість                                                                                                                               </t>
  </si>
  <si>
    <t xml:space="preserve">C</t>
  </si>
  <si>
    <t xml:space="preserve">Виробництво харчових продуктів, напоїв та тютюнових виробів</t>
  </si>
  <si>
    <t xml:space="preserve">CA</t>
  </si>
  <si>
    <t xml:space="preserve">Виробництво харчових продуктів                                                                                                                        </t>
  </si>
  <si>
    <t xml:space="preserve">10</t>
  </si>
  <si>
    <t xml:space="preserve">Виробництво м`яса та м`ясних продуктів                                                                                                                </t>
  </si>
  <si>
    <t xml:space="preserve">10.1</t>
  </si>
  <si>
    <t xml:space="preserve">Перероблення та консервування риби, ракоподібних і молюсків                                                                                           </t>
  </si>
  <si>
    <t xml:space="preserve">10.2</t>
  </si>
  <si>
    <t xml:space="preserve">Перероблення та консервування фруктів і овочів                                                                                                        </t>
  </si>
  <si>
    <t xml:space="preserve">10.3</t>
  </si>
  <si>
    <t xml:space="preserve">Виробництво олії та тваринних жирів                                                                                                                   </t>
  </si>
  <si>
    <t xml:space="preserve">10.4</t>
  </si>
  <si>
    <t xml:space="preserve">Виробництво молочних продуктів                                                                                                                        </t>
  </si>
  <si>
    <t xml:space="preserve">10.5</t>
  </si>
  <si>
    <t xml:space="preserve">Виробництво продуктів борошномельно-круп`яної промисловості, крохмалів та крохмальних продуктів                                                       </t>
  </si>
  <si>
    <t xml:space="preserve">10.6</t>
  </si>
  <si>
    <t xml:space="preserve">Виробництво хліба, хлібобулочних і борошняних виробів                                                                                                 </t>
  </si>
  <si>
    <t xml:space="preserve">10.7</t>
  </si>
  <si>
    <t xml:space="preserve">Виробництво інших харчових продуктів                                                                                                                  </t>
  </si>
  <si>
    <t xml:space="preserve">10.8</t>
  </si>
  <si>
    <t xml:space="preserve">Виробництво готових кормів для тварин                                                                                                                 </t>
  </si>
  <si>
    <t xml:space="preserve">10.9</t>
  </si>
  <si>
    <t xml:space="preserve">Виробництво напоїв                                                                                                                                    </t>
  </si>
  <si>
    <t xml:space="preserve">11</t>
  </si>
  <si>
    <t xml:space="preserve">Виробництво тютюнових виробів                                                                                                                         </t>
  </si>
  <si>
    <t xml:space="preserve">12</t>
  </si>
  <si>
    <t xml:space="preserve">Текстильне виробництво, виробництво одягу, шкіри, виробів з шкіри та інших</t>
  </si>
  <si>
    <t xml:space="preserve">CB</t>
  </si>
  <si>
    <t xml:space="preserve">Текстильне виробництво                                                                                                                                </t>
  </si>
  <si>
    <t xml:space="preserve">13</t>
  </si>
  <si>
    <t xml:space="preserve">Підготування та прядіння текстильних волокон                                                                                                          </t>
  </si>
  <si>
    <t xml:space="preserve">13.1</t>
  </si>
  <si>
    <t xml:space="preserve">Ткацьке виробництво                                                                                                                                   </t>
  </si>
  <si>
    <t xml:space="preserve">13.2</t>
  </si>
  <si>
    <t xml:space="preserve">Оздоблення текстильних виробів                                                                                                                        </t>
  </si>
  <si>
    <t xml:space="preserve">13.3</t>
  </si>
  <si>
    <t xml:space="preserve">Виробництво інших текстильних виробів                                                                                                                 </t>
  </si>
  <si>
    <t xml:space="preserve">13.9</t>
  </si>
  <si>
    <t xml:space="preserve">Виробництво одягу                                                                                                                                     </t>
  </si>
  <si>
    <t xml:space="preserve">14</t>
  </si>
  <si>
    <t xml:space="preserve">Виробництво одягу, крім хутряного                                                                                                                     </t>
  </si>
  <si>
    <t xml:space="preserve">14.1</t>
  </si>
  <si>
    <t xml:space="preserve">Виготовлення виробів із хутра                                                                                                                         </t>
  </si>
  <si>
    <t xml:space="preserve">14.2</t>
  </si>
  <si>
    <t xml:space="preserve">Виробництво трикотажного та в`язаного одягу                                                                                                           </t>
  </si>
  <si>
    <t xml:space="preserve">14.3</t>
  </si>
  <si>
    <t xml:space="preserve">Виробництво шкіри, виробів зі шкіри та інших матеріалів                                                                                               </t>
  </si>
  <si>
    <t xml:space="preserve">15</t>
  </si>
  <si>
    <t xml:space="preserve">Дублення шкур і оздоблення шкіри; виробництво дорожніх виробів, сумок, лимарно-сідельних виробів; вичинка та фарбування хутра                         </t>
  </si>
  <si>
    <t xml:space="preserve">15.1</t>
  </si>
  <si>
    <t xml:space="preserve">Виробництво взуття                                                                                                                                    </t>
  </si>
  <si>
    <t xml:space="preserve">15.2</t>
  </si>
  <si>
    <t xml:space="preserve">Вироблення виробів з деревини, виробництво паперу та поліграфічна діяльність</t>
  </si>
  <si>
    <t xml:space="preserve">CC</t>
  </si>
  <si>
    <t xml:space="preserve">Оброблення деревини та виготовлення виробів з деревини та корка, крім меблів; виготовлення виробів із соломки та рослинних матеріалів для плетіння    </t>
  </si>
  <si>
    <t xml:space="preserve">16</t>
  </si>
  <si>
    <t xml:space="preserve">Лісопильне та стругальне виробництво                                                                                                                  </t>
  </si>
  <si>
    <t xml:space="preserve">16.1</t>
  </si>
  <si>
    <t xml:space="preserve">Виготовлення виробів з деревини, корка, соломки та рослинних матеріалів для плетіння                                                                  </t>
  </si>
  <si>
    <t xml:space="preserve">16.2</t>
  </si>
  <si>
    <t xml:space="preserve">Виробництво паперу та паперових виробів                                                                                                               </t>
  </si>
  <si>
    <t xml:space="preserve">17</t>
  </si>
  <si>
    <t xml:space="preserve">Виробництво паперової маси, паперу та картону                                                                                                         </t>
  </si>
  <si>
    <t xml:space="preserve">17.1</t>
  </si>
  <si>
    <t xml:space="preserve">Виготовлення виробів з паперу та картону                                                                                                              </t>
  </si>
  <si>
    <t xml:space="preserve">17.2</t>
  </si>
  <si>
    <t xml:space="preserve">Поліграфічна діяльність, тиражування записаної інформації                                                                                             </t>
  </si>
  <si>
    <t xml:space="preserve">18</t>
  </si>
  <si>
    <t xml:space="preserve">Поліграфічна діяльність і надання пов`язаних із нею послуг                                                                                            </t>
  </si>
  <si>
    <t xml:space="preserve">18.1</t>
  </si>
  <si>
    <t xml:space="preserve">Тиражування звуко-, відеозаписів і програмного забезпечення                                                                                           </t>
  </si>
  <si>
    <t xml:space="preserve">18.2</t>
  </si>
  <si>
    <t xml:space="preserve">Виробництво коксу та продуктів нафтоперероблення</t>
  </si>
  <si>
    <t xml:space="preserve">CD</t>
  </si>
  <si>
    <t xml:space="preserve">Виробництво коксу та продуктів нафтоперероблення                                                                                                      </t>
  </si>
  <si>
    <t xml:space="preserve">19</t>
  </si>
  <si>
    <t xml:space="preserve">Виробництво коксу та коксопродуктів                                                                                                                   </t>
  </si>
  <si>
    <t xml:space="preserve">19.1</t>
  </si>
  <si>
    <t xml:space="preserve">Виробництво продуктів нафтоперероблення                                                                                                               </t>
  </si>
  <si>
    <t xml:space="preserve">19.2</t>
  </si>
  <si>
    <t xml:space="preserve">Виробництво хімічних речовин і хімічної продукції</t>
  </si>
  <si>
    <t xml:space="preserve">CE</t>
  </si>
  <si>
    <t xml:space="preserve">Виробництво хімічних речовин і хімічної продукції                                                                                                     </t>
  </si>
  <si>
    <t xml:space="preserve">20</t>
  </si>
  <si>
    <t xml:space="preserve">Виробництво основної хімічної продукції, добрив і азотних сполук, пластмас і синтетичного каучуку в первинних формах                                  </t>
  </si>
  <si>
    <t xml:space="preserve">20.1</t>
  </si>
  <si>
    <t xml:space="preserve">Виробництво пестицидів та іншої агрохімічної продукції                                                                                                </t>
  </si>
  <si>
    <t xml:space="preserve">20.2</t>
  </si>
  <si>
    <t xml:space="preserve">Виробництво фарб, лаків і подібної продукції, друкарської фарби та мастик                                                                             </t>
  </si>
  <si>
    <t xml:space="preserve">20.3</t>
  </si>
  <si>
    <t xml:space="preserve">Виробництво мила та мийних засобів, засобів для чищення та полірування, парфумних і косметичних засобів                                               </t>
  </si>
  <si>
    <t xml:space="preserve">20.4</t>
  </si>
  <si>
    <t xml:space="preserve">Виробництво іншої хімічної продукції                                                                                                                  </t>
  </si>
  <si>
    <t xml:space="preserve">20.5</t>
  </si>
  <si>
    <t xml:space="preserve">Виробництво штучних і синтетичних волокон                                                                                                             </t>
  </si>
  <si>
    <t xml:space="preserve">20.6</t>
  </si>
  <si>
    <t xml:space="preserve">Виробництво основних фармацевтичних продуктів і фармацевтичних препаратів</t>
  </si>
  <si>
    <t xml:space="preserve">CF</t>
  </si>
  <si>
    <t xml:space="preserve">Виробництво основних фармацевтичних продуктів і фармацевтичних препаратів                                                                             </t>
  </si>
  <si>
    <t xml:space="preserve">21</t>
  </si>
  <si>
    <t xml:space="preserve">Виробництво основних фармацевтичних продуктів                                                                                                         </t>
  </si>
  <si>
    <t xml:space="preserve">21.1</t>
  </si>
  <si>
    <t xml:space="preserve">Виробництво фармацевтичних препаратів і матеріалів                                                                                                    </t>
  </si>
  <si>
    <t xml:space="preserve">21.2</t>
  </si>
  <si>
    <t xml:space="preserve">Виробництво гумових і пластмасових виробів, іншої неметалевої мінеральної продукції</t>
  </si>
  <si>
    <t xml:space="preserve">CG</t>
  </si>
  <si>
    <t xml:space="preserve">Виробництво гумових і пластмасових виробів                                                                                                            </t>
  </si>
  <si>
    <t xml:space="preserve">22</t>
  </si>
  <si>
    <t xml:space="preserve">Виробництво гумових виробів                                                                                                                           </t>
  </si>
  <si>
    <t xml:space="preserve">22.1</t>
  </si>
  <si>
    <t xml:space="preserve">Виробництво пластмасових виробів                                                                                                                      </t>
  </si>
  <si>
    <t xml:space="preserve">22.2</t>
  </si>
  <si>
    <t xml:space="preserve">Виробництво іншої неметалевої мінеральної продукції                                                                                                   </t>
  </si>
  <si>
    <t xml:space="preserve">23</t>
  </si>
  <si>
    <t xml:space="preserve">Виробництво скла та виробів зі скла                                                                                                                   </t>
  </si>
  <si>
    <t xml:space="preserve">23.1</t>
  </si>
  <si>
    <t xml:space="preserve">Виробництво вогнетривких виробів                                                                                                                      </t>
  </si>
  <si>
    <t xml:space="preserve">23.2</t>
  </si>
  <si>
    <t xml:space="preserve">Виробництво будівельних матеріалів із глини                                                                                                           </t>
  </si>
  <si>
    <t xml:space="preserve">23.3</t>
  </si>
  <si>
    <t xml:space="preserve">Виробництво іншої продукції з фарфору та кераміки                                                                                                     </t>
  </si>
  <si>
    <t xml:space="preserve">23.4</t>
  </si>
  <si>
    <t xml:space="preserve">Виробництво цементу, вапна та гіпсових сумішей                                                                                                        </t>
  </si>
  <si>
    <t xml:space="preserve">23.5</t>
  </si>
  <si>
    <t xml:space="preserve">Виготовлення виробів із бетону, гіпсу та цементу                                                                                                      </t>
  </si>
  <si>
    <t xml:space="preserve">23.6</t>
  </si>
  <si>
    <t xml:space="preserve">Різання, оброблення та оздоблення декоративного та будівельного каменю                                                                                </t>
  </si>
  <si>
    <t xml:space="preserve">23.7</t>
  </si>
  <si>
    <t xml:space="preserve">Виробництво абразивних виробів і неметалевих мінеральних виробів, н.в.і.у.                                                                            </t>
  </si>
  <si>
    <t xml:space="preserve">23.9</t>
  </si>
  <si>
    <t xml:space="preserve">Металургійне виробництво, виробництво готових металевих виробів, крім машин та устаткування</t>
  </si>
  <si>
    <t xml:space="preserve">CH</t>
  </si>
  <si>
    <t xml:space="preserve">Металургійне виробництво                                                                                                                              </t>
  </si>
  <si>
    <t xml:space="preserve">24</t>
  </si>
  <si>
    <t xml:space="preserve">Виробництво чавуну, сталі та феросплавів                                                                                                              </t>
  </si>
  <si>
    <t xml:space="preserve">24.1</t>
  </si>
  <si>
    <t xml:space="preserve">Виробництво труб, порожнистих профілів і фітингів зі сталі                                                                                            </t>
  </si>
  <si>
    <t xml:space="preserve">24.2</t>
  </si>
  <si>
    <t xml:space="preserve">Виробництво іншої продукції первинного оброблення сталі                                                                                               </t>
  </si>
  <si>
    <t xml:space="preserve">24.3</t>
  </si>
  <si>
    <t xml:space="preserve">Виробництво дорогоцінних та інших кольорових металів                                                                                                  </t>
  </si>
  <si>
    <t xml:space="preserve">24.4</t>
  </si>
  <si>
    <t xml:space="preserve">Лиття металів                                                                                                                                         </t>
  </si>
  <si>
    <t xml:space="preserve">24.5</t>
  </si>
  <si>
    <t xml:space="preserve">Виробництво готових металевих виробів, крім машин і устатковання                                                                                      </t>
  </si>
  <si>
    <t xml:space="preserve">25</t>
  </si>
  <si>
    <t xml:space="preserve">Виробництво будівельних металевих конструкцій і виробів                                                                                               </t>
  </si>
  <si>
    <t xml:space="preserve">25.1</t>
  </si>
  <si>
    <t xml:space="preserve">Виробництво металевих баків, резервуарів і контейнерів                                                                                                </t>
  </si>
  <si>
    <t xml:space="preserve">25.2</t>
  </si>
  <si>
    <t xml:space="preserve">Виробництво парових котлів, крім котлів центрального опалення                                                                                         </t>
  </si>
  <si>
    <t xml:space="preserve">25.3</t>
  </si>
  <si>
    <t xml:space="preserve">Кування, пресування, штампування, профілювання; порошкова металургія                                                                                  </t>
  </si>
  <si>
    <t xml:space="preserve">25.5</t>
  </si>
  <si>
    <t xml:space="preserve">Оброблення металів та нанесення покриття на метали; механічне оброблення металевих виробів                                                            </t>
  </si>
  <si>
    <t xml:space="preserve">25.6</t>
  </si>
  <si>
    <t xml:space="preserve">Виробництво столових приборів, інструментів і металевих виробів загального призначення                                                                </t>
  </si>
  <si>
    <t xml:space="preserve">25.7</t>
  </si>
  <si>
    <t xml:space="preserve">Виробництво інших готових металевих виробів                                                                                                           </t>
  </si>
  <si>
    <t xml:space="preserve">25.9</t>
  </si>
  <si>
    <t xml:space="preserve">Виробництво комп`ютерів, електронної та оптичної продукції</t>
  </si>
  <si>
    <t xml:space="preserve">CI</t>
  </si>
  <si>
    <t xml:space="preserve">Виробництво комп`ютерів, електронної та оптичної продукції                                                                                            </t>
  </si>
  <si>
    <t xml:space="preserve">26</t>
  </si>
  <si>
    <t xml:space="preserve">Виробництво електронних компонентів і плат                                                                                                            </t>
  </si>
  <si>
    <t xml:space="preserve">26.1</t>
  </si>
  <si>
    <t xml:space="preserve">Виробництво комп`ютерів і периферійного устатковання                                                                                                  </t>
  </si>
  <si>
    <t xml:space="preserve">26.2</t>
  </si>
  <si>
    <t xml:space="preserve">Виробництво обладнання зв`язку                                                                                                                        </t>
  </si>
  <si>
    <t xml:space="preserve">26.3</t>
  </si>
  <si>
    <t xml:space="preserve">Виробництво електронної апаратури побутового призначення для приймання, записування та відтворювання звуку й зображення                               </t>
  </si>
  <si>
    <t xml:space="preserve">26.4</t>
  </si>
  <si>
    <t xml:space="preserve">Виробництво інструментів і обладнання для вимірювання, дослідження та навігації; виробництво годинників                                               </t>
  </si>
  <si>
    <t xml:space="preserve">26.5</t>
  </si>
  <si>
    <t xml:space="preserve">Виробництво радіологічного, електромедичного й електротерапевтичного устатковання                                                                     </t>
  </si>
  <si>
    <t xml:space="preserve">26.6</t>
  </si>
  <si>
    <t xml:space="preserve">Виробництво оптичних приладів і фотографічного устатковання                                                                                           </t>
  </si>
  <si>
    <t xml:space="preserve">26.7</t>
  </si>
  <si>
    <t xml:space="preserve">Виробництво магнітних і оптичних носіїв даних                                                                                                         </t>
  </si>
  <si>
    <t xml:space="preserve">26.8</t>
  </si>
  <si>
    <t xml:space="preserve">Виробництво електричного устатковання</t>
  </si>
  <si>
    <t xml:space="preserve">CJ</t>
  </si>
  <si>
    <t xml:space="preserve">Виробництво електричного устатковання                                                                                                                 </t>
  </si>
  <si>
    <t xml:space="preserve">27</t>
  </si>
  <si>
    <t xml:space="preserve">Виробництво електродвигунів, генераторів, трансформаторів, електророзподільчої та контрольної апаратури                                               </t>
  </si>
  <si>
    <t xml:space="preserve">27.1</t>
  </si>
  <si>
    <t xml:space="preserve">Виробництво батарей і акумуляторів                                                                                                                    </t>
  </si>
  <si>
    <t xml:space="preserve">27.2</t>
  </si>
  <si>
    <t xml:space="preserve">Виробництво проводів, кабелів і електромонтажних пристроїв                                                                                            </t>
  </si>
  <si>
    <t xml:space="preserve">27.3</t>
  </si>
  <si>
    <t xml:space="preserve">Виробництво електричного освітлювального устатковання                                                                                                 </t>
  </si>
  <si>
    <t xml:space="preserve">27.4</t>
  </si>
  <si>
    <t xml:space="preserve">Виробництво побутових приладів                                                                                                                        </t>
  </si>
  <si>
    <t xml:space="preserve">27.5</t>
  </si>
  <si>
    <t xml:space="preserve">Виробництво іншого електричного устатковання                                                                                                          </t>
  </si>
  <si>
    <t xml:space="preserve">27.9</t>
  </si>
  <si>
    <t xml:space="preserve">Виробництво машин та устатковання</t>
  </si>
  <si>
    <t xml:space="preserve">CK</t>
  </si>
  <si>
    <t xml:space="preserve">Виробництво машин і устатковання, н.в.і.у.                                                                                                            </t>
  </si>
  <si>
    <t xml:space="preserve">28</t>
  </si>
  <si>
    <t xml:space="preserve">Виробництво машин і устатковання загального призначення                                                                                               </t>
  </si>
  <si>
    <t xml:space="preserve">28.1</t>
  </si>
  <si>
    <t xml:space="preserve">Виробництво інших машин і устатковання загального призначення                                                                                         </t>
  </si>
  <si>
    <t xml:space="preserve">28.2</t>
  </si>
  <si>
    <t xml:space="preserve">Виробництво машин і устатковання для сільського та лісового господарства                                                                              </t>
  </si>
  <si>
    <t xml:space="preserve">28.3</t>
  </si>
  <si>
    <t xml:space="preserve">Виробництво металообробних машин і верстатів                                                                                                          </t>
  </si>
  <si>
    <t xml:space="preserve">28.4</t>
  </si>
  <si>
    <t xml:space="preserve">Виробництво інших машин і устатковання спеціального призначення                                                                                       </t>
  </si>
  <si>
    <t xml:space="preserve">28.9</t>
  </si>
  <si>
    <t xml:space="preserve">Виробництво автотранспортних засобів</t>
  </si>
  <si>
    <t xml:space="preserve">CL</t>
  </si>
  <si>
    <t xml:space="preserve">Виробництво автотранспортних засобів, причепів і напівпричепів                                                                                        </t>
  </si>
  <si>
    <t xml:space="preserve">29</t>
  </si>
  <si>
    <t xml:space="preserve">Виробництво автотранспортних засобів                                                                                                                  </t>
  </si>
  <si>
    <t xml:space="preserve">29.1</t>
  </si>
  <si>
    <t xml:space="preserve">Виробництво кузовів для автотранспортних засобів, причепів і напівпричепів                                                                            </t>
  </si>
  <si>
    <t xml:space="preserve">29.2</t>
  </si>
  <si>
    <t xml:space="preserve">Виробництво вузлів, деталей і приладдя для автотранспортних засобів                                                                                   </t>
  </si>
  <si>
    <t xml:space="preserve">29.3</t>
  </si>
  <si>
    <t xml:space="preserve">Виробництво інших транспортних засобів                                                                                                                </t>
  </si>
  <si>
    <t xml:space="preserve">30</t>
  </si>
  <si>
    <t xml:space="preserve">Будування суден і човнів                                                                                                                              </t>
  </si>
  <si>
    <t xml:space="preserve">30.1</t>
  </si>
  <si>
    <t xml:space="preserve">Виробництво залізничних локомотивів і рухомого складу                                                                                                 </t>
  </si>
  <si>
    <t xml:space="preserve">30.2</t>
  </si>
  <si>
    <t xml:space="preserve">Виробництво повітряних і космічних літальних апаратів, супутнього устатковання                                                                        </t>
  </si>
  <si>
    <t xml:space="preserve">30.3</t>
  </si>
  <si>
    <t xml:space="preserve">Виробництво військових транспортних засобів                                                                                                           </t>
  </si>
  <si>
    <t xml:space="preserve">30.4</t>
  </si>
  <si>
    <t xml:space="preserve">Виробництво транспортних засобів, н.в.і.у.                                                                                                            </t>
  </si>
  <si>
    <t xml:space="preserve">30.9</t>
  </si>
  <si>
    <t xml:space="preserve">Інші види переробної промисловості, ремонт і монтаж машин та устаткування</t>
  </si>
  <si>
    <t xml:space="preserve">CM</t>
  </si>
  <si>
    <t xml:space="preserve">Виробництво меблів                                                                                                                                    </t>
  </si>
  <si>
    <t xml:space="preserve">31</t>
  </si>
  <si>
    <t xml:space="preserve">Виробництво іншої продукції                                                                                                                           </t>
  </si>
  <si>
    <t xml:space="preserve">32</t>
  </si>
  <si>
    <t xml:space="preserve">Виробництво ювелірних виробів, біжутерії та подібних виробів                                                                                          </t>
  </si>
  <si>
    <t xml:space="preserve">32.1</t>
  </si>
  <si>
    <t xml:space="preserve">Виробництво музичних інструментів                                                                                                                     </t>
  </si>
  <si>
    <t xml:space="preserve">32.2</t>
  </si>
  <si>
    <t xml:space="preserve">Виробництво спортивних товарів                                                                                                                        </t>
  </si>
  <si>
    <t xml:space="preserve">32.3</t>
  </si>
  <si>
    <t xml:space="preserve">Виробництво ігор та іграшок                                                                                                                           </t>
  </si>
  <si>
    <t xml:space="preserve">32.4</t>
  </si>
  <si>
    <t xml:space="preserve">Виробництво медичних і стоматологічних інструментів і матеріалів                                                                                      </t>
  </si>
  <si>
    <t xml:space="preserve">32.5</t>
  </si>
  <si>
    <t xml:space="preserve">Виробництво продукції, н.в.і.у.                                                                                                                       </t>
  </si>
  <si>
    <t xml:space="preserve">32.9</t>
  </si>
  <si>
    <t xml:space="preserve">Ремонт і монтаж машин і устатковання                                                                                                                  </t>
  </si>
  <si>
    <t xml:space="preserve">33</t>
  </si>
  <si>
    <t xml:space="preserve">Ремонт і технічне обслуговування готових металевих виробів, машин і устатковання                                                                      </t>
  </si>
  <si>
    <t xml:space="preserve">33.1</t>
  </si>
  <si>
    <t xml:space="preserve">Установлення та монтаж машин і устатковання                                                                                                           </t>
  </si>
  <si>
    <t xml:space="preserve">33.2</t>
  </si>
  <si>
    <t xml:space="preserve">Постачання електроенергії, газу, пари та кондиційованого повітря                                                                                      </t>
  </si>
  <si>
    <t xml:space="preserve">D</t>
  </si>
  <si>
    <t xml:space="preserve">35</t>
  </si>
  <si>
    <t xml:space="preserve">Виробництво, передача та розподілення електроенергії                                                                                                  </t>
  </si>
  <si>
    <t xml:space="preserve">35.1</t>
  </si>
  <si>
    <t xml:space="preserve">Виробництво газу; розподілення газоподібного палива через місцеві (локальні) трубопроводи                                                             </t>
  </si>
  <si>
    <t xml:space="preserve">35.2</t>
  </si>
  <si>
    <t xml:space="preserve">Постачання пари, гарячої води та кондиційованого повітря                                                                                              </t>
  </si>
  <si>
    <t xml:space="preserve">35.3</t>
  </si>
  <si>
    <t xml:space="preserve">Водопостачання; каналізація, поводження з відходами                                                                                                   </t>
  </si>
  <si>
    <t xml:space="preserve">E</t>
  </si>
  <si>
    <t xml:space="preserve">Забір, очищення та постачання води                                                                                                                    </t>
  </si>
  <si>
    <t xml:space="preserve">36</t>
  </si>
  <si>
    <t xml:space="preserve">Каналізація, відведення й очищення стічних вод                                                                                                        </t>
  </si>
  <si>
    <t xml:space="preserve">37</t>
  </si>
  <si>
    <t xml:space="preserve">Збирання, оброблення й видалення відходів; відновлення матеріалів                                                                                     </t>
  </si>
  <si>
    <t xml:space="preserve">38</t>
  </si>
  <si>
    <t xml:space="preserve">Збирання відходів                                                                                                                                     </t>
  </si>
  <si>
    <t xml:space="preserve">38.1</t>
  </si>
  <si>
    <t xml:space="preserve">Оброблення та видалення відходів                                                                                                                      </t>
  </si>
  <si>
    <t xml:space="preserve">38.2</t>
  </si>
  <si>
    <t xml:space="preserve">Відновлення матеріалів                                                                                                                                </t>
  </si>
  <si>
    <t xml:space="preserve">38.3</t>
  </si>
  <si>
    <t xml:space="preserve">Інша діяльність щодо поводження з відходами                                                                                                           </t>
  </si>
  <si>
    <t xml:space="preserve">39</t>
  </si>
  <si>
    <t xml:space="preserve">Будівництво                                                                                                                                           </t>
  </si>
  <si>
    <t xml:space="preserve">F</t>
  </si>
  <si>
    <t xml:space="preserve">Будівництво будівель                                                                                                                                  </t>
  </si>
  <si>
    <t xml:space="preserve">41</t>
  </si>
  <si>
    <t xml:space="preserve">Організація будівництва будівель                                                                                                                      </t>
  </si>
  <si>
    <t xml:space="preserve">41.1</t>
  </si>
  <si>
    <t xml:space="preserve">Будівництво житлових і нежитлових будівель                                                                                                            </t>
  </si>
  <si>
    <t xml:space="preserve">41.2</t>
  </si>
  <si>
    <t xml:space="preserve">Будівництво споруд                                                                                                                                    </t>
  </si>
  <si>
    <t xml:space="preserve">42</t>
  </si>
  <si>
    <t xml:space="preserve">Будівництво доріг і залізниць                                                                                                                         </t>
  </si>
  <si>
    <t xml:space="preserve">42.1</t>
  </si>
  <si>
    <t xml:space="preserve">Будівництво комунікацій                                                                                                                               </t>
  </si>
  <si>
    <t xml:space="preserve">42.2</t>
  </si>
  <si>
    <t xml:space="preserve">Будівництво інших споруд                                                                                                                              </t>
  </si>
  <si>
    <t xml:space="preserve">42.9</t>
  </si>
  <si>
    <t xml:space="preserve">Спеціалізовані будівельні роботи                                                                                                                      </t>
  </si>
  <si>
    <t xml:space="preserve">43</t>
  </si>
  <si>
    <t xml:space="preserve">Знесення та підготовчі роботи на будівельному майданчику                                                                                              </t>
  </si>
  <si>
    <t xml:space="preserve">43.1</t>
  </si>
  <si>
    <t xml:space="preserve">Електромонтажні, водопровідні та інші будівельно-монтажні роботи                                                                                      </t>
  </si>
  <si>
    <t xml:space="preserve">43.2</t>
  </si>
  <si>
    <t xml:space="preserve">Роботи із завершення будівництва                                                                                                                      </t>
  </si>
  <si>
    <t xml:space="preserve">43.3</t>
  </si>
  <si>
    <t xml:space="preserve">Інші спеціалізовані будівельні роботи                                                                                                                 </t>
  </si>
  <si>
    <t xml:space="preserve">43.9</t>
  </si>
  <si>
    <t xml:space="preserve">Оптова та роздрібна торгівля; ремонт автотранспортних засобів і мотоциклів                                                                            </t>
  </si>
  <si>
    <t xml:space="preserve">G</t>
  </si>
  <si>
    <t xml:space="preserve">Оптова та роздрібна торгівля автотранспортними засобами та мотоциклами, їх ремонт                                                                     </t>
  </si>
  <si>
    <t xml:space="preserve">45</t>
  </si>
  <si>
    <t xml:space="preserve">Торгівля автотранспортними засобами                                                                                                                   </t>
  </si>
  <si>
    <t xml:space="preserve">45.1</t>
  </si>
  <si>
    <t xml:space="preserve">Технічне обслуговування та ремонт автотранспортних засобів                                                                                            </t>
  </si>
  <si>
    <t xml:space="preserve">45.2</t>
  </si>
  <si>
    <t xml:space="preserve">Торгівля деталями та приладдям для автотранспортних засобів                                                                                           </t>
  </si>
  <si>
    <t xml:space="preserve">45.3</t>
  </si>
  <si>
    <t xml:space="preserve">Торгівля мотоциклами, деталями та приладдям до них, технічне обслуговування і ремонт мотоциклів                                                       </t>
  </si>
  <si>
    <t xml:space="preserve">45.4</t>
  </si>
  <si>
    <t xml:space="preserve">Оптова торгівля, крім торгівлі автотранспортними засобами та мотоциклами                                                                              </t>
  </si>
  <si>
    <t xml:space="preserve">46</t>
  </si>
  <si>
    <t xml:space="preserve">Оптова торгівля за винагороду чи на основі контракту                                                                                                  </t>
  </si>
  <si>
    <t xml:space="preserve">46.1</t>
  </si>
  <si>
    <t xml:space="preserve">Оптова торгівля сільськогосподарською сировиною та живими тваринами                                                                                   </t>
  </si>
  <si>
    <t xml:space="preserve">46.2</t>
  </si>
  <si>
    <t xml:space="preserve">Оптова торгівля продуктами харчування, напоями та тютюновими виробами                                                                                 </t>
  </si>
  <si>
    <t xml:space="preserve">46.3</t>
  </si>
  <si>
    <t xml:space="preserve">Оптова торгівля товарами господарського призначення                                                                                                   </t>
  </si>
  <si>
    <t xml:space="preserve">46.4</t>
  </si>
  <si>
    <t xml:space="preserve">Оптова торгівля інформаційним і комунікаційним устаткованням                                                                                          </t>
  </si>
  <si>
    <t xml:space="preserve">46.5</t>
  </si>
  <si>
    <t xml:space="preserve">Оптова торгівля іншими машинами й устаткованням                                                                                                       </t>
  </si>
  <si>
    <t xml:space="preserve">46.6</t>
  </si>
  <si>
    <t xml:space="preserve">Інші види спеціалізованої оптової торгівлі                                                                                                            </t>
  </si>
  <si>
    <t xml:space="preserve">46.7</t>
  </si>
  <si>
    <t xml:space="preserve">Неспеціалізована оптова торгівля                                                                                                                      </t>
  </si>
  <si>
    <t xml:space="preserve">46.9</t>
  </si>
  <si>
    <t xml:space="preserve">Роздрібна торгівля, крім торгівлі автотранспортними засобами та мотоциклами                                                                           </t>
  </si>
  <si>
    <t xml:space="preserve">47</t>
  </si>
  <si>
    <t xml:space="preserve">Роздрібна торгівля в неспеціалізованих магазинах                                                                                                      </t>
  </si>
  <si>
    <t xml:space="preserve">47.1</t>
  </si>
  <si>
    <t xml:space="preserve">Роздрібна торгівля продуктами харчування, напоями та тютюновими виробами в спеціалізованих магазинах                                                  </t>
  </si>
  <si>
    <t xml:space="preserve">47.2</t>
  </si>
  <si>
    <t xml:space="preserve">Роздрібна торгівля пальним                                                                                                                            </t>
  </si>
  <si>
    <t xml:space="preserve">47.3</t>
  </si>
  <si>
    <t xml:space="preserve">Роздрібна торгівля інформаційним і комунікаційним устаткованням у спеціалізованих магазинах                                                           </t>
  </si>
  <si>
    <t xml:space="preserve">47.4</t>
  </si>
  <si>
    <t xml:space="preserve">Роздрібна торгівля іншими товарами господарського призначення в спеціалізованих магазинах                                                             </t>
  </si>
  <si>
    <t xml:space="preserve">47.5</t>
  </si>
  <si>
    <t xml:space="preserve">Роздрібна торгівля товарами культурного призначення та товарами для відпочинку в спеціалізованих магазинах                                            </t>
  </si>
  <si>
    <t xml:space="preserve">47.6</t>
  </si>
  <si>
    <t xml:space="preserve">Роздрібна торгівля іншими товарами в спеціалізованих магазинах                                                                                        </t>
  </si>
  <si>
    <t xml:space="preserve">47.7</t>
  </si>
  <si>
    <t xml:space="preserve">Роздрібна торгівля з лотків і на ринках                                                                                                               </t>
  </si>
  <si>
    <t xml:space="preserve">47.8</t>
  </si>
  <si>
    <t xml:space="preserve">Роздрібна торгівля поза магазинами                                                                                                                    </t>
  </si>
  <si>
    <t xml:space="preserve">47.9</t>
  </si>
  <si>
    <t xml:space="preserve">Транспорт, складське господарство, поштова та кур`єрська діяльність                                                                                   </t>
  </si>
  <si>
    <t xml:space="preserve">H</t>
  </si>
  <si>
    <t xml:space="preserve">Наземний і трубопровідний транспорт                                                                                                                   </t>
  </si>
  <si>
    <t xml:space="preserve">49</t>
  </si>
  <si>
    <t xml:space="preserve">Вантажний залізничний транспорт                                                                                                                       </t>
  </si>
  <si>
    <t xml:space="preserve">49.2</t>
  </si>
  <si>
    <t xml:space="preserve">Інший пасажирський наземний транспорт                                                                                                                 </t>
  </si>
  <si>
    <t xml:space="preserve">49.3</t>
  </si>
  <si>
    <t xml:space="preserve">Вантажний автомобільний транспорт, надання послуг перевезення речей                                                                                   </t>
  </si>
  <si>
    <t xml:space="preserve">49.4</t>
  </si>
  <si>
    <t xml:space="preserve">Трубопровідний транспорт                                                                                                                              </t>
  </si>
  <si>
    <t xml:space="preserve">49.5</t>
  </si>
  <si>
    <t xml:space="preserve">Водний транспорт                                                                                                                                      </t>
  </si>
  <si>
    <t xml:space="preserve">50</t>
  </si>
  <si>
    <t xml:space="preserve">Вантажний морський транспорт                                                                                                                          </t>
  </si>
  <si>
    <t xml:space="preserve">50.2</t>
  </si>
  <si>
    <t xml:space="preserve">Пасажирський річковий транспорт                                                                                                                       </t>
  </si>
  <si>
    <t xml:space="preserve">50.3</t>
  </si>
  <si>
    <t xml:space="preserve">Вантажний річковий транспорт                                                                                                                          </t>
  </si>
  <si>
    <t xml:space="preserve">50.4</t>
  </si>
  <si>
    <t xml:space="preserve">Авіаційний транспорт                                                                                                                                  </t>
  </si>
  <si>
    <t xml:space="preserve">51</t>
  </si>
  <si>
    <t xml:space="preserve">Пасажирський авіаційний транспорт                                                                                                                     </t>
  </si>
  <si>
    <t xml:space="preserve">51.1</t>
  </si>
  <si>
    <t xml:space="preserve">Вантажний авіаційний транспорт та космічний транспорт                                                                                                 </t>
  </si>
  <si>
    <t xml:space="preserve">51.2</t>
  </si>
  <si>
    <t xml:space="preserve">Складське господарство та допоміжна діяльність у сфері транспорту                                                                                     </t>
  </si>
  <si>
    <t xml:space="preserve">52</t>
  </si>
  <si>
    <t xml:space="preserve">Складське господарство                                                                                                                                </t>
  </si>
  <si>
    <t xml:space="preserve">52.1</t>
  </si>
  <si>
    <t xml:space="preserve">Допоміжна діяльність у сфері транспорту                                                                                                               </t>
  </si>
  <si>
    <t xml:space="preserve">52.2</t>
  </si>
  <si>
    <t xml:space="preserve">Поштова та кур`єрська діяльність                                                                                                                      </t>
  </si>
  <si>
    <t xml:space="preserve">53</t>
  </si>
  <si>
    <t xml:space="preserve">Діяльність національної пошти                                                                                                                         </t>
  </si>
  <si>
    <t xml:space="preserve">53.1</t>
  </si>
  <si>
    <t xml:space="preserve">Інша поштова та кур`єрська діяльність                                                                                                                 </t>
  </si>
  <si>
    <t xml:space="preserve">53.2</t>
  </si>
  <si>
    <t xml:space="preserve">Тимчасове розміщування й організація харчування                                                                                                       </t>
  </si>
  <si>
    <t xml:space="preserve">I</t>
  </si>
  <si>
    <t xml:space="preserve">Тимчасове розміщування                                                                                                                                </t>
  </si>
  <si>
    <t xml:space="preserve">55</t>
  </si>
  <si>
    <t xml:space="preserve">Діяльність готелів і подібних засобів тимчасового розміщування                                                                                        </t>
  </si>
  <si>
    <t xml:space="preserve">55.1</t>
  </si>
  <si>
    <t xml:space="preserve">Діяльність засобів розміщування на період відпустки та іншого тимчасового проживання                                                                  </t>
  </si>
  <si>
    <t xml:space="preserve">55.2</t>
  </si>
  <si>
    <t xml:space="preserve">Надання місць кемпінгами та стоянками для житлових автофургонів і причепів                 </t>
  </si>
  <si>
    <t xml:space="preserve">55.3</t>
  </si>
  <si>
    <t xml:space="preserve">Діяльність інших засобів тимчасового розміщування                                                                                                     </t>
  </si>
  <si>
    <t xml:space="preserve">55.9</t>
  </si>
  <si>
    <t xml:space="preserve">Діяльність із забезпечення стравами та напоями                                                                                                        </t>
  </si>
  <si>
    <t xml:space="preserve">56</t>
  </si>
  <si>
    <t xml:space="preserve">Діяльність ресторанів, надання послуг мобільного харчування                                                                                           </t>
  </si>
  <si>
    <t xml:space="preserve">56.1</t>
  </si>
  <si>
    <t xml:space="preserve">Постачання готових страв                                                                                                                              </t>
  </si>
  <si>
    <t xml:space="preserve">56.2</t>
  </si>
  <si>
    <t xml:space="preserve">Обслуговування напоями                                                                                                                                </t>
  </si>
  <si>
    <t xml:space="preserve">56.3</t>
  </si>
  <si>
    <t xml:space="preserve">Інформація та телекомунікації                                                                                                                         </t>
  </si>
  <si>
    <t xml:space="preserve">J</t>
  </si>
  <si>
    <t xml:space="preserve">Видавнича діяльність, радіомовлення, телебачення</t>
  </si>
  <si>
    <t xml:space="preserve">JA</t>
  </si>
  <si>
    <t xml:space="preserve">Видавнича діяльність                                                                                                                                  </t>
  </si>
  <si>
    <t xml:space="preserve">58</t>
  </si>
  <si>
    <t xml:space="preserve">Видання книг, періодичних видань та інша видавнича діяльність                                                                                         </t>
  </si>
  <si>
    <t xml:space="preserve">58.1</t>
  </si>
  <si>
    <t xml:space="preserve">Видання програмного забезпечення                                                                                                                      </t>
  </si>
  <si>
    <t xml:space="preserve">58.2</t>
  </si>
  <si>
    <t xml:space="preserve">Виробництво кіно- та відеофільмів, телевізійних програм, видання звукозаписів                                                                         </t>
  </si>
  <si>
    <t xml:space="preserve">59</t>
  </si>
  <si>
    <t xml:space="preserve">Виробництво кіно- та відеофільмів, телевізійних програм                                                                                               </t>
  </si>
  <si>
    <t xml:space="preserve">59.1</t>
  </si>
  <si>
    <t xml:space="preserve">Видання звукозаписів                                                                                                                                  </t>
  </si>
  <si>
    <t xml:space="preserve">59.2</t>
  </si>
  <si>
    <t xml:space="preserve">Діяльність у сфері радіомовлення та телевізійного мовлення                                                                                            </t>
  </si>
  <si>
    <t xml:space="preserve">60</t>
  </si>
  <si>
    <t xml:space="preserve">Діяльність у сфері радіомовлення                                                                                                                      </t>
  </si>
  <si>
    <t xml:space="preserve">60.1</t>
  </si>
  <si>
    <t xml:space="preserve">Діяльність у сфері телевізійного мовлення                                                                                                             </t>
  </si>
  <si>
    <t xml:space="preserve">60.2</t>
  </si>
  <si>
    <t xml:space="preserve">Телекомунікації (електрозв`язок)</t>
  </si>
  <si>
    <t xml:space="preserve">JB</t>
  </si>
  <si>
    <t xml:space="preserve">Телекомунікації (електрозв`язок)                                                                                                                      </t>
  </si>
  <si>
    <t xml:space="preserve">61</t>
  </si>
  <si>
    <t xml:space="preserve">Діяльність у сфері проводового електрозв`язку                                                                                                         </t>
  </si>
  <si>
    <t xml:space="preserve">61.1</t>
  </si>
  <si>
    <t xml:space="preserve">Діяльність у сфері безпроводового електрозв`язку                                                                                                      </t>
  </si>
  <si>
    <t xml:space="preserve">61.2</t>
  </si>
  <si>
    <t xml:space="preserve">Діяльність у сфері супутникового електрозв`язку                                                                                                       </t>
  </si>
  <si>
    <t xml:space="preserve">61.3</t>
  </si>
  <si>
    <t xml:space="preserve">Інша діяльність у сфері електрозв`язку                                                                                                                </t>
  </si>
  <si>
    <t xml:space="preserve">61.9</t>
  </si>
  <si>
    <t xml:space="preserve">Комп`ютерне програмування та надання інших інформаційних послуг</t>
  </si>
  <si>
    <t xml:space="preserve">JC</t>
  </si>
  <si>
    <t xml:space="preserve">Комп`ютерне програмування, консультування та пов`язана з ними діяльність                                                                              </t>
  </si>
  <si>
    <t xml:space="preserve">62</t>
  </si>
  <si>
    <t xml:space="preserve">Надання інформаційних послуг                                                                                                                          </t>
  </si>
  <si>
    <t xml:space="preserve">63</t>
  </si>
  <si>
    <t xml:space="preserve">Оброблення даних, розміщення інформації на веб-вузлах і пов`язана з ними діяльність; веб-портали                                                      </t>
  </si>
  <si>
    <t xml:space="preserve">63.1</t>
  </si>
  <si>
    <t xml:space="preserve">Надання інших інформаційних послуг                                                                                                                    </t>
  </si>
  <si>
    <t xml:space="preserve">63.9</t>
  </si>
  <si>
    <t xml:space="preserve">Фінансова та страхова діяльність                                                                                                                      </t>
  </si>
  <si>
    <t xml:space="preserve">K</t>
  </si>
  <si>
    <t xml:space="preserve">Надання фінансових послуг, крім страхування та пенсійного забезпечення                                                                                </t>
  </si>
  <si>
    <t xml:space="preserve">64</t>
  </si>
  <si>
    <t xml:space="preserve">Грошове посередництво                                                                                                                                 </t>
  </si>
  <si>
    <t xml:space="preserve">64.1</t>
  </si>
  <si>
    <t xml:space="preserve">Діяльність холдингових компаній</t>
  </si>
  <si>
    <t xml:space="preserve">64.2</t>
  </si>
  <si>
    <t xml:space="preserve">Трасти, фонди та подібні фінансові суб`єкти                                                                                                           </t>
  </si>
  <si>
    <t xml:space="preserve">64.3</t>
  </si>
  <si>
    <t xml:space="preserve">Надання інших фінансових послуг, крім страхування та пенсійного забезпечення                                                                          </t>
  </si>
  <si>
    <t xml:space="preserve">64.9</t>
  </si>
  <si>
    <t xml:space="preserve">Страхування, перестрахування та недержавне пенсійне забезпечення, крім обов`язкового соціального страхування                                          </t>
  </si>
  <si>
    <t xml:space="preserve">65</t>
  </si>
  <si>
    <t xml:space="preserve">Страхування                                                                                                                                           </t>
  </si>
  <si>
    <t xml:space="preserve">65.1</t>
  </si>
  <si>
    <t xml:space="preserve">Недержавне пенсійне забезпечення                                                                                                                      </t>
  </si>
  <si>
    <t xml:space="preserve">65.3</t>
  </si>
  <si>
    <t xml:space="preserve">Допоміжна діяльність у сферах фінансових послуг і страхування                                                                                         </t>
  </si>
  <si>
    <t xml:space="preserve">66</t>
  </si>
  <si>
    <t xml:space="preserve">Допоміжна діяльність у сфері фінансових послуг, крім страхування та пенсійного забезпечення                                                           </t>
  </si>
  <si>
    <t xml:space="preserve">66.1</t>
  </si>
  <si>
    <t xml:space="preserve">Допоміжна діяльність у сфері страхування та пенсійного забезпечення                                                                                   </t>
  </si>
  <si>
    <t xml:space="preserve">66.2</t>
  </si>
  <si>
    <t xml:space="preserve">Управління фондами                                                                                                                                    </t>
  </si>
  <si>
    <t xml:space="preserve">66.3</t>
  </si>
  <si>
    <t xml:space="preserve">Операції з нерухомим майном                                                                                                                           </t>
  </si>
  <si>
    <t xml:space="preserve">L</t>
  </si>
  <si>
    <t xml:space="preserve">68</t>
  </si>
  <si>
    <t xml:space="preserve">Купівля та продаж власного нерухомого майна                                                                                                           </t>
  </si>
  <si>
    <t xml:space="preserve">68.1</t>
  </si>
  <si>
    <t xml:space="preserve">Надання в оренду й експлуатацію власного чи орендованого нерухомого майна                                                                             </t>
  </si>
  <si>
    <t xml:space="preserve">68.2</t>
  </si>
  <si>
    <t xml:space="preserve">Операції з нерухомим майном за винагороду або на основі контракту                                                                                     </t>
  </si>
  <si>
    <t xml:space="preserve">68.3</t>
  </si>
  <si>
    <t xml:space="preserve">Професійна, наукова та технічна діяльність                                                                                                            </t>
  </si>
  <si>
    <t xml:space="preserve">M</t>
  </si>
  <si>
    <t xml:space="preserve">Діяльність у сферах права та бухгалтерського обліку, архітектури та інжинірингу, технічні випробування та дослідження</t>
  </si>
  <si>
    <t xml:space="preserve">MA</t>
  </si>
  <si>
    <t xml:space="preserve">Діяльність у сферах права та бухгалтерського обліку                                                                                                   </t>
  </si>
  <si>
    <t xml:space="preserve">69</t>
  </si>
  <si>
    <t xml:space="preserve">Діяльність у сфері права                                                                                                                              </t>
  </si>
  <si>
    <t xml:space="preserve">69.1</t>
  </si>
  <si>
    <t xml:space="preserve">Діяльність у сфері бухгалтерського обліку й аудиту; консультування з питань оподаткування                                                             </t>
  </si>
  <si>
    <t xml:space="preserve">69.2</t>
  </si>
  <si>
    <t xml:space="preserve">Діяльність головних управлінь (хед-офісів); консультування з питань керування                                                                         </t>
  </si>
  <si>
    <t xml:space="preserve">70</t>
  </si>
  <si>
    <t xml:space="preserve">Діяльність головних управлінь (хед-офісів)                                                                                                            </t>
  </si>
  <si>
    <t xml:space="preserve">70.1</t>
  </si>
  <si>
    <t xml:space="preserve">Консультування з питань керування                                                                                                                     </t>
  </si>
  <si>
    <t xml:space="preserve">70.2</t>
  </si>
  <si>
    <t xml:space="preserve">Діяльність у сферах архітектури та інжинірингу; технічні випробування та дослідження                                                                  </t>
  </si>
  <si>
    <t xml:space="preserve">71</t>
  </si>
  <si>
    <t xml:space="preserve">Діяльність у сферах архітектури та інжинірингу, надання послуг технічного консультування                                                              </t>
  </si>
  <si>
    <t xml:space="preserve">71.1</t>
  </si>
  <si>
    <t xml:space="preserve">Технічні випробування та дослідження                                                                                                                  </t>
  </si>
  <si>
    <t xml:space="preserve">71.2</t>
  </si>
  <si>
    <t xml:space="preserve">Наукові дослідження та розробки</t>
  </si>
  <si>
    <t xml:space="preserve">MB</t>
  </si>
  <si>
    <t xml:space="preserve">Наукові дослідження та розробки                                                                                                                       </t>
  </si>
  <si>
    <t xml:space="preserve">72</t>
  </si>
  <si>
    <t xml:space="preserve">Дослідження й експериментальні розробки у сфері природничих і технічних наук                                                                          </t>
  </si>
  <si>
    <t xml:space="preserve">72.1</t>
  </si>
  <si>
    <t xml:space="preserve">Дослідження й експериментальні розробки у сфері суспільних і гуманітарних наук                                                                        </t>
  </si>
  <si>
    <t xml:space="preserve">72.2</t>
  </si>
  <si>
    <t xml:space="preserve">Інша професійна, наукова та технічна діяльність</t>
  </si>
  <si>
    <t xml:space="preserve">MC</t>
  </si>
  <si>
    <t xml:space="preserve">Рекламна діяльність і дослідження кон`юнктури ринку                                                                                                   </t>
  </si>
  <si>
    <t xml:space="preserve">73</t>
  </si>
  <si>
    <t xml:space="preserve">Рекламна діяльність                                                                                                                                   </t>
  </si>
  <si>
    <t xml:space="preserve">73.1</t>
  </si>
  <si>
    <t xml:space="preserve">Дослідження кон`юнктури ринку та виявлення громадської думки                                                                                          </t>
  </si>
  <si>
    <t xml:space="preserve">73.2</t>
  </si>
  <si>
    <t xml:space="preserve">Інша професійна, наукова та технічна діяльність                                                                                                       </t>
  </si>
  <si>
    <t xml:space="preserve">74</t>
  </si>
  <si>
    <t xml:space="preserve">Спеціалізована діяльність із дизайну                                                                                                                  </t>
  </si>
  <si>
    <t xml:space="preserve">74.1</t>
  </si>
  <si>
    <t xml:space="preserve">Діяльність у сфері фотографії                                                                                                                         </t>
  </si>
  <si>
    <t xml:space="preserve">74.2</t>
  </si>
  <si>
    <t xml:space="preserve">Надання послуг перекладу                                                                                                                              </t>
  </si>
  <si>
    <t xml:space="preserve">74.3</t>
  </si>
  <si>
    <t xml:space="preserve">Інша професійна, наукова та технічна діяльність, н.в.і.у.                                                                                             </t>
  </si>
  <si>
    <t xml:space="preserve">74.9</t>
  </si>
  <si>
    <t xml:space="preserve">Ветеринарна діяльність                                                                                                                                </t>
  </si>
  <si>
    <t xml:space="preserve">75</t>
  </si>
  <si>
    <t xml:space="preserve">Діяльність у сфері адміністративного та допоміжного обслуговування                                                                                    </t>
  </si>
  <si>
    <t xml:space="preserve">N</t>
  </si>
  <si>
    <t xml:space="preserve">Оренда, прокат і лізинг                                                                                                                               </t>
  </si>
  <si>
    <t xml:space="preserve">77</t>
  </si>
  <si>
    <t xml:space="preserve">Надання в оренду автотранспортних засобів                                                                                                             </t>
  </si>
  <si>
    <t xml:space="preserve">77.1</t>
  </si>
  <si>
    <t xml:space="preserve">Прокат побутових виробів і предметів особистого вжитку                                                                                                </t>
  </si>
  <si>
    <t xml:space="preserve">77.2</t>
  </si>
  <si>
    <t xml:space="preserve">Надання в оренду інших машин, устатковання та товарів                                                                                                 </t>
  </si>
  <si>
    <t xml:space="preserve">77.3</t>
  </si>
  <si>
    <t xml:space="preserve">Лізинг інтелектуальної власності та подібних продуктів, крім творів, захищених авторськими правами                                                    </t>
  </si>
  <si>
    <t xml:space="preserve">77.4</t>
  </si>
  <si>
    <t xml:space="preserve">Діяльність із працевлаштування                                                                                                                        </t>
  </si>
  <si>
    <t xml:space="preserve">78</t>
  </si>
  <si>
    <t xml:space="preserve">Діяльність агентств працевлаштування                                                                                                                  </t>
  </si>
  <si>
    <t xml:space="preserve">78.1</t>
  </si>
  <si>
    <t xml:space="preserve">Діяльність агентств тимчасового працевлаштування                                                                                                      </t>
  </si>
  <si>
    <t xml:space="preserve">78.2</t>
  </si>
  <si>
    <t xml:space="preserve">Інша діяльність із забезпечення  трудовими ресурсами                                                                                                  </t>
  </si>
  <si>
    <t xml:space="preserve">78.3</t>
  </si>
  <si>
    <t xml:space="preserve">Діяльність туристичних агентств, туристичних операторів, надання інших послуг із бронювання та пов`язана з цим діяльність                             </t>
  </si>
  <si>
    <t xml:space="preserve">79</t>
  </si>
  <si>
    <t xml:space="preserve">Діяльність туристичних агентств і туристичних операторів                                                                                              </t>
  </si>
  <si>
    <t xml:space="preserve">79.1</t>
  </si>
  <si>
    <t xml:space="preserve">Надання інших послуг із бронювання та пов`язана з цим діяльність                                                                                      </t>
  </si>
  <si>
    <t xml:space="preserve">79.9</t>
  </si>
  <si>
    <t xml:space="preserve">Діяльність охоронних служб та проведення розслідувань                                                                                                 </t>
  </si>
  <si>
    <t xml:space="preserve">80</t>
  </si>
  <si>
    <t xml:space="preserve">Діяльність приватних охоронних служб                                                                                                                  </t>
  </si>
  <si>
    <t xml:space="preserve">80.1</t>
  </si>
  <si>
    <t xml:space="preserve">Обслуговування систем безпеки                                                                                                                         </t>
  </si>
  <si>
    <t xml:space="preserve">80.2</t>
  </si>
  <si>
    <t xml:space="preserve">Проведення розслідувань</t>
  </si>
  <si>
    <t xml:space="preserve">80.3</t>
  </si>
  <si>
    <t xml:space="preserve">Обслуговування будинків і територій                                                                                                                   </t>
  </si>
  <si>
    <t xml:space="preserve">81</t>
  </si>
  <si>
    <t xml:space="preserve">Комплексне обслуговування об`єктів                                                                                                                    </t>
  </si>
  <si>
    <t xml:space="preserve">81.1</t>
  </si>
  <si>
    <t xml:space="preserve">Діяльність із прибирання                                                                                                                              </t>
  </si>
  <si>
    <t xml:space="preserve">81.2</t>
  </si>
  <si>
    <t xml:space="preserve">Надання ландшафтних послуг                                                                                                                            </t>
  </si>
  <si>
    <t xml:space="preserve">81.3</t>
  </si>
  <si>
    <t xml:space="preserve">Адміністративна та допоміжна офісна діяльність, інші допоміжні комерційні послуги                                                                     </t>
  </si>
  <si>
    <t xml:space="preserve">82</t>
  </si>
  <si>
    <t xml:space="preserve">Адміністративна та допоміжна офісна діяльність                                                                                                        </t>
  </si>
  <si>
    <t xml:space="preserve">82.1</t>
  </si>
  <si>
    <t xml:space="preserve">Діяльність телефонних центрів                                                                                                                         </t>
  </si>
  <si>
    <t xml:space="preserve">82.2</t>
  </si>
  <si>
    <t xml:space="preserve">Організування конгресів і торговельних виставок                                                                                                       </t>
  </si>
  <si>
    <t xml:space="preserve">82.3</t>
  </si>
  <si>
    <t xml:space="preserve">Надання допоміжних комерційних послуг, н.в.і.у.                                                                                                       </t>
  </si>
  <si>
    <t xml:space="preserve">82.9</t>
  </si>
  <si>
    <t xml:space="preserve">Державне управління й оборона; обов`язкове соціальне страхування                                                                                      </t>
  </si>
  <si>
    <t xml:space="preserve">O</t>
  </si>
  <si>
    <t xml:space="preserve">84</t>
  </si>
  <si>
    <t xml:space="preserve">Державне управління загального характеру; соціально-економічне управління                                                                             </t>
  </si>
  <si>
    <t xml:space="preserve">84.1</t>
  </si>
  <si>
    <t xml:space="preserve">Надання державних послуг суспільству в цілому                                                                                                         </t>
  </si>
  <si>
    <t xml:space="preserve">84.2</t>
  </si>
  <si>
    <t xml:space="preserve">Діяльність у сфері обов`язкового  соціального страхування                                                                                             </t>
  </si>
  <si>
    <t xml:space="preserve">84.3</t>
  </si>
  <si>
    <t xml:space="preserve">Освіта                                                                                                                                                </t>
  </si>
  <si>
    <t xml:space="preserve">P</t>
  </si>
  <si>
    <t xml:space="preserve">85</t>
  </si>
  <si>
    <t xml:space="preserve">Дошкільна освіта                                                                                                                                      </t>
  </si>
  <si>
    <t xml:space="preserve">85.1</t>
  </si>
  <si>
    <t xml:space="preserve">Початкова освіта                                                                                                                                      </t>
  </si>
  <si>
    <t xml:space="preserve">85.2</t>
  </si>
  <si>
    <t xml:space="preserve">Середня освіта                                                                                                                                        </t>
  </si>
  <si>
    <t xml:space="preserve">85.3</t>
  </si>
  <si>
    <t xml:space="preserve">Вища освіта                                                                                                                                           </t>
  </si>
  <si>
    <t xml:space="preserve">85.4</t>
  </si>
  <si>
    <t xml:space="preserve">Інші види освіти                                                                                                                                      </t>
  </si>
  <si>
    <t xml:space="preserve">85.5</t>
  </si>
  <si>
    <t xml:space="preserve">Допоміжна діяльність у сфері освіти</t>
  </si>
  <si>
    <t xml:space="preserve">85.6</t>
  </si>
  <si>
    <t xml:space="preserve">Охорона здоров`я та надання соціальної допомоги                                                                                                       </t>
  </si>
  <si>
    <t xml:space="preserve">Q</t>
  </si>
  <si>
    <t xml:space="preserve">Охорона здоров`я</t>
  </si>
  <si>
    <t xml:space="preserve">QA</t>
  </si>
  <si>
    <t xml:space="preserve">Охорона здоров`я                                                                                                                                      </t>
  </si>
  <si>
    <t xml:space="preserve">86</t>
  </si>
  <si>
    <t xml:space="preserve">Діяльність лікарняних закладів                                                                                                                        </t>
  </si>
  <si>
    <t xml:space="preserve">86.1</t>
  </si>
  <si>
    <t xml:space="preserve">Медична та стоматологічна практика                                                                                                                    </t>
  </si>
  <si>
    <t xml:space="preserve">86.2</t>
  </si>
  <si>
    <t xml:space="preserve">Інша діяльність у сфері охорони здоров`я                                                                                                              </t>
  </si>
  <si>
    <t xml:space="preserve">86.9</t>
  </si>
  <si>
    <t xml:space="preserve">Надання послуг догляду та соціальної допомоги</t>
  </si>
  <si>
    <t xml:space="preserve">QB</t>
  </si>
  <si>
    <t xml:space="preserve">Надання послуг догляду із забезпеченням проживання                                                                                                    </t>
  </si>
  <si>
    <t xml:space="preserve">87</t>
  </si>
  <si>
    <t xml:space="preserve">Діяльність із догляду за хворими із забезпеченням проживання                                                                                          </t>
  </si>
  <si>
    <t xml:space="preserve">87.1</t>
  </si>
  <si>
    <t xml:space="preserve">Надання послуг догляду із забезпеченням проживання для осіб з розумовими вадами та хворих на наркоманію                                               </t>
  </si>
  <si>
    <t xml:space="preserve">87.2</t>
  </si>
  <si>
    <t xml:space="preserve">Надання послуг догляду із забезпеченням проживання для осіб похилого віку та інвалідів                                                                </t>
  </si>
  <si>
    <t xml:space="preserve">87.3</t>
  </si>
  <si>
    <t xml:space="preserve">Надання інших послуг догляду із забезпеченням проживання                                                                                              </t>
  </si>
  <si>
    <t xml:space="preserve">87.9</t>
  </si>
  <si>
    <t xml:space="preserve">Надання соціальної допомоги без забезпечення проживання                                                                                               </t>
  </si>
  <si>
    <t xml:space="preserve">88</t>
  </si>
  <si>
    <t xml:space="preserve">Надання соціальної допомоги без забезпечення проживання для осіб похилого віку та інвалідів                                                           </t>
  </si>
  <si>
    <t xml:space="preserve">88.1</t>
  </si>
  <si>
    <t xml:space="preserve">Надання іншої соціальної допомоги без забезпечення проживання                                                                                         </t>
  </si>
  <si>
    <t xml:space="preserve">88.9</t>
  </si>
  <si>
    <t xml:space="preserve">Мистецтво, спорт, розваги та відпочинок                                                                                                               </t>
  </si>
  <si>
    <t xml:space="preserve">R</t>
  </si>
  <si>
    <t xml:space="preserve">Діяльність у сфері творчості, мистецтва та розваг                                                                                                     </t>
  </si>
  <si>
    <t xml:space="preserve">90</t>
  </si>
  <si>
    <t xml:space="preserve">Функціювання бібліотек, архівів, музеїв та інших закладів культури                                                                                    </t>
  </si>
  <si>
    <t xml:space="preserve">91</t>
  </si>
  <si>
    <t xml:space="preserve">Організування азартних ігор                                                                                                                           </t>
  </si>
  <si>
    <t xml:space="preserve">92</t>
  </si>
  <si>
    <t xml:space="preserve">Діяльність у сфері спорту, організування відпочинку та розваг                                                                                         </t>
  </si>
  <si>
    <t xml:space="preserve">93</t>
  </si>
  <si>
    <t xml:space="preserve">Діяльність у сфері спорту                                                                                                                             </t>
  </si>
  <si>
    <t xml:space="preserve">93.1</t>
  </si>
  <si>
    <t xml:space="preserve">Організування відпочинку та розваг                                                                                                                    </t>
  </si>
  <si>
    <t xml:space="preserve">93.2</t>
  </si>
  <si>
    <t xml:space="preserve">Надання інших видів послуг                                                                                                                            </t>
  </si>
  <si>
    <t xml:space="preserve">S</t>
  </si>
  <si>
    <t xml:space="preserve">Діяльність громадських організацій                                                                                                                    </t>
  </si>
  <si>
    <t xml:space="preserve">94</t>
  </si>
  <si>
    <t xml:space="preserve">Діяльність організацій промисловців і підприємців, професійних організацій                                                                            </t>
  </si>
  <si>
    <t xml:space="preserve">94.1</t>
  </si>
  <si>
    <t xml:space="preserve">Діяльність професійних спілок                                                                                                                         </t>
  </si>
  <si>
    <t xml:space="preserve">94.2</t>
  </si>
  <si>
    <t xml:space="preserve">Діяльність інших громадських організацій                                                                                                              </t>
  </si>
  <si>
    <t xml:space="preserve">94.9</t>
  </si>
  <si>
    <t xml:space="preserve">Ремонт комп`ютерів, побутових виробів і предметів особистого вжитку                                                                                   </t>
  </si>
  <si>
    <t xml:space="preserve">95</t>
  </si>
  <si>
    <t xml:space="preserve">Ремонт комп`ютерів і обладнання зв`язку                                                                                                               </t>
  </si>
  <si>
    <t xml:space="preserve">95.1</t>
  </si>
  <si>
    <t xml:space="preserve">Ремонт побутових виробів і предметів особистого вжитку                                                                                                </t>
  </si>
  <si>
    <t xml:space="preserve">95.2</t>
  </si>
  <si>
    <t xml:space="preserve">Надання інших індивідуальних послуг                                                                                                                   </t>
  </si>
  <si>
    <t xml:space="preserve">96</t>
  </si>
  <si>
    <t xml:space="preserve">Капітальні інвестицiї за видами економічної діяльності </t>
  </si>
  <si>
    <t xml:space="preserve">Освоєно (використано) капітальних інвестицій за видами економічної діяльності</t>
  </si>
  <si>
    <t xml:space="preserve">Сільське господарство,  лісове господарство та рибне господарство</t>
  </si>
  <si>
    <t xml:space="preserve">з нього: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`єрська діяльність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 обов`язкове соціальне страхування</t>
  </si>
  <si>
    <t xml:space="preserve">Освіта</t>
  </si>
  <si>
    <t xml:space="preserve">Охорона здоров`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сільське господарство, мисливство та надання пов`язаних з ними послуг</t>
  </si>
  <si>
    <t xml:space="preserve">12,1</t>
  </si>
  <si>
    <t xml:space="preserve">11,6</t>
  </si>
  <si>
    <t xml:space="preserve">13,3</t>
  </si>
  <si>
    <t xml:space="preserve">0,8</t>
  </si>
  <si>
    <t xml:space="preserve">Капітальні інвестицiї за видами промислової діяльності </t>
  </si>
  <si>
    <t xml:space="preserve">Добувна промисловість і розроблення кар`єрів</t>
  </si>
  <si>
    <t xml:space="preserve">Переробна промисловість</t>
  </si>
  <si>
    <t xml:space="preserve">з неї</t>
  </si>
  <si>
    <t xml:space="preserve">з неї:</t>
  </si>
  <si>
    <t xml:space="preserve">Постачання електроенергії, газу, пари та кондиційованого повітря</t>
  </si>
  <si>
    <t xml:space="preserve">Водопостачання; каналізація, поводження з відходами</t>
  </si>
  <si>
    <t xml:space="preserve">виробництво харчових продуктів, напоїв та тютюнових виробів</t>
  </si>
  <si>
    <t xml:space="preserve">текстильне виробництво, виробництво одягу, шкіри виробів з шкіри та інших матеріалів</t>
  </si>
  <si>
    <t xml:space="preserve">виготовлення виробів з деревини, виробництво паперу та поліграфічна діяльність</t>
  </si>
  <si>
    <t xml:space="preserve">виробництво коксу та продуктів нафтоперероблення</t>
  </si>
  <si>
    <t xml:space="preserve">виробництво хімічних речовин і хімічної продукції</t>
  </si>
  <si>
    <t xml:space="preserve">виробництво основних фармацевтичних продуктів і фармацевтичних препаратів</t>
  </si>
  <si>
    <t xml:space="preserve">виробництво гумових і пластмасових виробів, іншої неметалевої мінеральної продукції</t>
  </si>
  <si>
    <t xml:space="preserve">металургійне виробництво, виробництво готових металевих виробів, крім машин та устатковання</t>
  </si>
  <si>
    <t xml:space="preserve">виробництво комп'ютерів, електронної та оптичної продукції</t>
  </si>
  <si>
    <t xml:space="preserve">виробництво електричного устатковання</t>
  </si>
  <si>
    <t xml:space="preserve">виробництво машин та устатковання не віднесених до інших угрупувань</t>
  </si>
  <si>
    <t xml:space="preserve">виробництво автотранспортних засобів, причепів і напівпричепів та інших транспортних засобів</t>
  </si>
  <si>
    <t xml:space="preserve">виробництво меблів, іншої продукції; ремонт і монтаж машин та устаткованн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.0"/>
    <numFmt numFmtId="168" formatCode="#,##0.0"/>
    <numFmt numFmtId="169" formatCode="0"/>
  </numFmts>
  <fonts count="35">
    <font>
      <sz val="9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2"/>
      <name val="Arial"/>
      <family val="2"/>
      <charset val="204"/>
    </font>
    <font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Arial Unicode MS"/>
      <family val="2"/>
      <charset val="204"/>
    </font>
    <font>
      <sz val="12"/>
      <name val="Times New Roman CYR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2"/>
    </font>
    <font>
      <i val="true"/>
      <sz val="12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10.5"/>
      <name val="Times New Roman Cyr"/>
      <family val="0"/>
      <charset val="204"/>
    </font>
    <font>
      <sz val="10.5"/>
      <name val="Times New Roman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.5"/>
      <color rgb="FF000000"/>
      <name val="Times New Roman"/>
      <family val="2"/>
    </font>
    <font>
      <b val="true"/>
      <sz val="11"/>
      <name val="Times New Roman Cyr"/>
      <family val="0"/>
      <charset val="204"/>
    </font>
    <font>
      <b val="true"/>
      <sz val="10.5"/>
      <name val="Arial Cyr"/>
      <family val="0"/>
      <charset val="204"/>
    </font>
    <font>
      <sz val="10.5"/>
      <name val="Arial Cyr"/>
      <family val="0"/>
      <charset val="204"/>
    </font>
    <font>
      <sz val="9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7" fontId="4" fillId="0" borderId="0" xfId="20" applyFont="false" applyBorder="false" applyAlignment="true" applyProtection="false">
      <alignment horizontal="left" vertical="bottom" textRotation="0" wrapText="true" indent="8" shrinkToFit="false"/>
      <protection locked="true" hidden="false"/>
    </xf>
    <xf numFmtId="167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20" applyFont="false" applyBorder="false" applyAlignment="true" applyProtection="false">
      <alignment horizontal="left" vertical="bottom" textRotation="0" wrapText="true" indent="8" shrinkToFit="false"/>
      <protection locked="true" hidden="false"/>
    </xf>
    <xf numFmtId="166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9" fontId="2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CD33"/>
      <rgbColor rgb="FFFF00FF"/>
      <rgbColor rgb="FF00FFFF"/>
      <rgbColor rgb="FF800000"/>
      <rgbColor rgb="FF008000"/>
      <rgbColor rgb="FF000080"/>
      <rgbColor rgb="FF997300"/>
      <rgbColor rgb="FF800080"/>
      <rgbColor rgb="FF327DC2"/>
      <rgbColor rgb="FFB7B7B7"/>
      <rgbColor rgb="FF808080"/>
      <rgbColor rgb="FF7CAFDD"/>
      <rgbColor rgb="FF993366"/>
      <rgbColor rgb="FFFFFFCC"/>
      <rgbColor rgb="FFCCFFFF"/>
      <rgbColor rgb="FF660066"/>
      <rgbColor rgb="FFF1975A"/>
      <rgbColor rgb="FF255E9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DC3E6"/>
      <rgbColor rgb="FFFF99CC"/>
      <rgbColor rgb="FF698ED0"/>
      <rgbColor rgb="FFFFD966"/>
      <rgbColor rgb="FF4472C4"/>
      <rgbColor rgb="FF5B9BD5"/>
      <rgbColor rgb="FF8CC168"/>
      <rgbColor rgb="FFFFC000"/>
      <rgbColor rgb="FFED7D31"/>
      <rgbColor rgb="FFFF6600"/>
      <rgbColor rgb="FF636363"/>
      <rgbColor rgb="FFA5A5A5"/>
      <rgbColor rgb="FF003366"/>
      <rgbColor rgb="FF70AD47"/>
      <rgbColor rgb="FF003300"/>
      <rgbColor rgb="FF333300"/>
      <rgbColor rgb="FF9E480E"/>
      <rgbColor rgb="FF993366"/>
      <rgbColor rgb="FF264478"/>
      <rgbColor rgb="FF43682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Структура капітальних інвестицій за регіонами за 2016 рік
(у % до загального обсягу)</a:t>
            </a:r>
          </a:p>
        </c:rich>
      </c:tx>
      <c:layout>
        <c:manualLayout>
          <c:xMode val="edge"/>
          <c:yMode val="edge"/>
          <c:x val="0.239548321311228"/>
          <c:y val="0.0372183018438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977378299785"/>
          <c:y val="0.154108809469611"/>
          <c:w val="0.959892745194305"/>
          <c:h val="0.8444115638515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Дані для графіків'!$B$1</c:f>
              <c:strCache>
                <c:ptCount val="1"/>
                <c:pt idx="0">
                  <c:v>Структура капітальних інвестицій за регіонами за січень-грудень 2016 року (у % до загального обсягу)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Дані для графіків'!$A$2:$A$26</c:f>
              <c:strCache>
                <c:ptCount val="25"/>
                <c:pt idx="0">
                  <c:v>м.Київ</c:v>
                </c:pt>
                <c:pt idx="1">
                  <c:v>Київська</c:v>
                </c:pt>
                <c:pt idx="2">
                  <c:v>Дніпропетровська</c:v>
                </c:pt>
                <c:pt idx="3">
                  <c:v>Львівська</c:v>
                </c:pt>
                <c:pt idx="4">
                  <c:v>Одеська</c:v>
                </c:pt>
                <c:pt idx="5">
                  <c:v>Харківська</c:v>
                </c:pt>
                <c:pt idx="6">
                  <c:v>Полтавська</c:v>
                </c:pt>
                <c:pt idx="7">
                  <c:v>Донецька</c:v>
                </c:pt>
                <c:pt idx="8">
                  <c:v>Запорізька</c:v>
                </c:pt>
                <c:pt idx="9">
                  <c:v>Миколаївська</c:v>
                </c:pt>
                <c:pt idx="10">
                  <c:v>Хмельницька</c:v>
                </c:pt>
                <c:pt idx="11">
                  <c:v>Вінницька</c:v>
                </c:pt>
                <c:pt idx="12">
                  <c:v>Iвано-Франківська</c:v>
                </c:pt>
                <c:pt idx="13">
                  <c:v>Волинська</c:v>
                </c:pt>
                <c:pt idx="14">
                  <c:v>Кіровоградська</c:v>
                </c:pt>
                <c:pt idx="15">
                  <c:v>Черкаська</c:v>
                </c:pt>
                <c:pt idx="16">
                  <c:v>Житомирська</c:v>
                </c:pt>
                <c:pt idx="17">
                  <c:v>Сумська</c:v>
                </c:pt>
                <c:pt idx="18">
                  <c:v>Чернігівська</c:v>
                </c:pt>
                <c:pt idx="19">
                  <c:v>Тернопільська</c:v>
                </c:pt>
                <c:pt idx="20">
                  <c:v>Закарпатська</c:v>
                </c:pt>
                <c:pt idx="21">
                  <c:v>Херсонська</c:v>
                </c:pt>
                <c:pt idx="22">
                  <c:v>Рівненська</c:v>
                </c:pt>
                <c:pt idx="23">
                  <c:v>Луганська</c:v>
                </c:pt>
                <c:pt idx="24">
                  <c:v>Чернівецька</c:v>
                </c:pt>
              </c:strCache>
            </c:strRef>
          </c:cat>
          <c:val>
            <c:numRef>
              <c:f>'[1]Дані для графіків'!$B$2:$B$26</c:f>
              <c:numCache>
                <c:formatCode>General</c:formatCode>
                <c:ptCount val="25"/>
                <c:pt idx="0">
                  <c:v>29.6</c:v>
                </c:pt>
                <c:pt idx="1">
                  <c:v>9.3</c:v>
                </c:pt>
                <c:pt idx="2">
                  <c:v>9.2</c:v>
                </c:pt>
                <c:pt idx="3">
                  <c:v>5.2</c:v>
                </c:pt>
                <c:pt idx="4">
                  <c:v>4.7</c:v>
                </c:pt>
                <c:pt idx="5">
                  <c:v>4.6</c:v>
                </c:pt>
                <c:pt idx="6">
                  <c:v>4.2</c:v>
                </c:pt>
                <c:pt idx="7">
                  <c:v>3.3</c:v>
                </c:pt>
                <c:pt idx="8">
                  <c:v>3.1</c:v>
                </c:pt>
                <c:pt idx="9">
                  <c:v>2.7</c:v>
                </c:pt>
                <c:pt idx="10">
                  <c:v>2.5</c:v>
                </c:pt>
                <c:pt idx="11">
                  <c:v>2.3</c:v>
                </c:pt>
                <c:pt idx="12">
                  <c:v>2.2</c:v>
                </c:pt>
                <c:pt idx="13">
                  <c:v>1.8</c:v>
                </c:pt>
                <c:pt idx="14">
                  <c:v>1.8</c:v>
                </c:pt>
                <c:pt idx="15">
                  <c:v>1.8</c:v>
                </c:pt>
                <c:pt idx="16">
                  <c:v>1.6</c:v>
                </c:pt>
                <c:pt idx="17">
                  <c:v>1.6</c:v>
                </c:pt>
                <c:pt idx="18">
                  <c:v>1.5</c:v>
                </c:pt>
                <c:pt idx="19">
                  <c:v>1.4</c:v>
                </c:pt>
                <c:pt idx="20">
                  <c:v>1.3</c:v>
                </c:pt>
                <c:pt idx="21">
                  <c:v>1.3</c:v>
                </c:pt>
                <c:pt idx="22">
                  <c:v>1.2</c:v>
                </c:pt>
                <c:pt idx="23">
                  <c:v>1.1</c:v>
                </c:pt>
                <c:pt idx="24">
                  <c:v>0.7</c:v>
                </c:pt>
              </c:numCache>
            </c:numRef>
          </c:val>
        </c:ser>
        <c:gapWidth val="50"/>
        <c:overlap val="-32"/>
        <c:axId val="6005545"/>
        <c:axId val="69598696"/>
      </c:barChart>
      <c:catAx>
        <c:axId val="60055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598696"/>
        <c:crossesAt val="-2"/>
        <c:auto val="1"/>
        <c:lblAlgn val="ctr"/>
        <c:lblOffset val="100"/>
        <c:noMultiLvlLbl val="0"/>
      </c:catAx>
      <c:valAx>
        <c:axId val="69598696"/>
        <c:scaling>
          <c:orientation val="minMax"/>
          <c:max val="32"/>
          <c:min val="-2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05545"/>
        <c:crossBetween val="midCat"/>
        <c:majorUnit val="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Обсяг капітальних інвестицій у розрахунку на одну особу за 2016 рік
(грн)</a:t>
            </a:r>
          </a:p>
        </c:rich>
      </c:tx>
      <c:layout>
        <c:manualLayout>
          <c:xMode val="edge"/>
          <c:yMode val="edge"/>
          <c:x val="0.196382038596624"/>
          <c:y val="0.03208661417322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977378299785"/>
          <c:y val="0.101870078740157"/>
          <c:w val="0.959892745194305"/>
          <c:h val="0.8957677165354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Дані для графіків'!$F$1</c:f>
              <c:strCache>
                <c:ptCount val="1"/>
                <c:pt idx="0">
                  <c:v>Обсяг капітальних інвестицій у розрахунку на одну особу за 2016 рік (грн)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Дані для графіків'!$E$2:$E$26</c:f>
              <c:strCache>
                <c:ptCount val="25"/>
                <c:pt idx="0">
                  <c:v>м.Київ</c:v>
                </c:pt>
                <c:pt idx="1">
                  <c:v>Київська</c:v>
                </c:pt>
                <c:pt idx="2">
                  <c:v>Полтавська</c:v>
                </c:pt>
                <c:pt idx="3">
                  <c:v>Дніпропетровська</c:v>
                </c:pt>
                <c:pt idx="4">
                  <c:v>Миколаївська</c:v>
                </c:pt>
                <c:pt idx="5">
                  <c:v>Львівська</c:v>
                </c:pt>
                <c:pt idx="6">
                  <c:v>Хмельницька</c:v>
                </c:pt>
                <c:pt idx="7">
                  <c:v>Одеська</c:v>
                </c:pt>
                <c:pt idx="8">
                  <c:v>Кіровоградська</c:v>
                </c:pt>
                <c:pt idx="9">
                  <c:v>Запорізька</c:v>
                </c:pt>
                <c:pt idx="10">
                  <c:v>Волинська</c:v>
                </c:pt>
                <c:pt idx="11">
                  <c:v>Харківська</c:v>
                </c:pt>
                <c:pt idx="12">
                  <c:v>Iвано-Франківська</c:v>
                </c:pt>
                <c:pt idx="13">
                  <c:v>Черкаська</c:v>
                </c:pt>
                <c:pt idx="14">
                  <c:v>Вінницька</c:v>
                </c:pt>
                <c:pt idx="15">
                  <c:v>Сумська</c:v>
                </c:pt>
                <c:pt idx="16">
                  <c:v>Чернігівська</c:v>
                </c:pt>
                <c:pt idx="17">
                  <c:v>Тернопільська</c:v>
                </c:pt>
                <c:pt idx="18">
                  <c:v>Житомирська</c:v>
                </c:pt>
                <c:pt idx="19">
                  <c:v>Херсонська</c:v>
                </c:pt>
                <c:pt idx="20">
                  <c:v>Рівненська</c:v>
                </c:pt>
                <c:pt idx="21">
                  <c:v>Закарпатська</c:v>
                </c:pt>
                <c:pt idx="22">
                  <c:v>Чернівецька</c:v>
                </c:pt>
                <c:pt idx="23">
                  <c:v>Донецька</c:v>
                </c:pt>
                <c:pt idx="24">
                  <c:v>Луганська</c:v>
                </c:pt>
              </c:strCache>
            </c:strRef>
          </c:cat>
          <c:val>
            <c:numRef>
              <c:f>'[1]Дані для графіків'!$F$2:$F$26</c:f>
              <c:numCache>
                <c:formatCode>General</c:formatCode>
                <c:ptCount val="25"/>
                <c:pt idx="0">
                  <c:v>36974.2</c:v>
                </c:pt>
                <c:pt idx="1">
                  <c:v>19340.1</c:v>
                </c:pt>
                <c:pt idx="2">
                  <c:v>10712</c:v>
                </c:pt>
                <c:pt idx="3">
                  <c:v>10239.5</c:v>
                </c:pt>
                <c:pt idx="4">
                  <c:v>8435.7</c:v>
                </c:pt>
                <c:pt idx="5">
                  <c:v>7395.5</c:v>
                </c:pt>
                <c:pt idx="6">
                  <c:v>7090.6</c:v>
                </c:pt>
                <c:pt idx="7">
                  <c:v>7036.7</c:v>
                </c:pt>
                <c:pt idx="8">
                  <c:v>6599.2</c:v>
                </c:pt>
                <c:pt idx="9">
                  <c:v>6323.7</c:v>
                </c:pt>
                <c:pt idx="10">
                  <c:v>6144</c:v>
                </c:pt>
                <c:pt idx="11">
                  <c:v>6141.1</c:v>
                </c:pt>
                <c:pt idx="12">
                  <c:v>5765.8</c:v>
                </c:pt>
                <c:pt idx="13">
                  <c:v>5268.7</c:v>
                </c:pt>
                <c:pt idx="14">
                  <c:v>5224</c:v>
                </c:pt>
                <c:pt idx="15">
                  <c:v>5207</c:v>
                </c:pt>
                <c:pt idx="16">
                  <c:v>5160.3</c:v>
                </c:pt>
                <c:pt idx="17">
                  <c:v>4615</c:v>
                </c:pt>
                <c:pt idx="18">
                  <c:v>4477.5</c:v>
                </c:pt>
                <c:pt idx="19">
                  <c:v>4341.3</c:v>
                </c:pt>
                <c:pt idx="20">
                  <c:v>3723.7</c:v>
                </c:pt>
                <c:pt idx="21">
                  <c:v>3712.2</c:v>
                </c:pt>
                <c:pt idx="22">
                  <c:v>2945.9</c:v>
                </c:pt>
                <c:pt idx="23">
                  <c:v>2806</c:v>
                </c:pt>
                <c:pt idx="24">
                  <c:v>1877.4</c:v>
                </c:pt>
              </c:numCache>
            </c:numRef>
          </c:val>
        </c:ser>
        <c:gapWidth val="50"/>
        <c:overlap val="0"/>
        <c:axId val="24123631"/>
        <c:axId val="23216053"/>
      </c:barChart>
      <c:lineChart>
        <c:grouping val="standard"/>
        <c:varyColors val="0"/>
        <c:ser>
          <c:idx val="1"/>
          <c:order val="1"/>
          <c:tx>
            <c:strRef>
              <c:f>'[1]Дані для графіків'!$G$1</c:f>
              <c:strCache>
                <c:ptCount val="1"/>
                <c:pt idx="0">
                  <c:v>Україна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23"/>
            <c:marker>
              <c:symbol val="none"/>
            </c:marker>
          </c:dPt>
          <c:dLbls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Дані для графіків'!$E$2:$E$26</c:f>
              <c:strCache>
                <c:ptCount val="25"/>
                <c:pt idx="0">
                  <c:v>м.Київ</c:v>
                </c:pt>
                <c:pt idx="1">
                  <c:v>Київська</c:v>
                </c:pt>
                <c:pt idx="2">
                  <c:v>Полтавська</c:v>
                </c:pt>
                <c:pt idx="3">
                  <c:v>Дніпропетровська</c:v>
                </c:pt>
                <c:pt idx="4">
                  <c:v>Миколаївська</c:v>
                </c:pt>
                <c:pt idx="5">
                  <c:v>Львівська</c:v>
                </c:pt>
                <c:pt idx="6">
                  <c:v>Хмельницька</c:v>
                </c:pt>
                <c:pt idx="7">
                  <c:v>Одеська</c:v>
                </c:pt>
                <c:pt idx="8">
                  <c:v>Кіровоградська</c:v>
                </c:pt>
                <c:pt idx="9">
                  <c:v>Запорізька</c:v>
                </c:pt>
                <c:pt idx="10">
                  <c:v>Волинська</c:v>
                </c:pt>
                <c:pt idx="11">
                  <c:v>Харківська</c:v>
                </c:pt>
                <c:pt idx="12">
                  <c:v>Iвано-Франківська</c:v>
                </c:pt>
                <c:pt idx="13">
                  <c:v>Черкаська</c:v>
                </c:pt>
                <c:pt idx="14">
                  <c:v>Вінницька</c:v>
                </c:pt>
                <c:pt idx="15">
                  <c:v>Сумська</c:v>
                </c:pt>
                <c:pt idx="16">
                  <c:v>Чернігівська</c:v>
                </c:pt>
                <c:pt idx="17">
                  <c:v>Тернопільська</c:v>
                </c:pt>
                <c:pt idx="18">
                  <c:v>Житомирська</c:v>
                </c:pt>
                <c:pt idx="19">
                  <c:v>Херсонська</c:v>
                </c:pt>
                <c:pt idx="20">
                  <c:v>Рівненська</c:v>
                </c:pt>
                <c:pt idx="21">
                  <c:v>Закарпатська</c:v>
                </c:pt>
                <c:pt idx="22">
                  <c:v>Чернівецька</c:v>
                </c:pt>
                <c:pt idx="23">
                  <c:v>Донецька</c:v>
                </c:pt>
                <c:pt idx="24">
                  <c:v>Луганська</c:v>
                </c:pt>
              </c:strCache>
            </c:strRef>
          </c:cat>
          <c:val>
            <c:numRef>
              <c:f>'[1]Дані для графіків'!$G$2:$G$26</c:f>
              <c:numCache>
                <c:formatCode>General</c:formatCode>
                <c:ptCount val="25"/>
                <c:pt idx="0">
                  <c:v>8451.6</c:v>
                </c:pt>
                <c:pt idx="1">
                  <c:v>8451.6</c:v>
                </c:pt>
                <c:pt idx="2">
                  <c:v>8451.6</c:v>
                </c:pt>
                <c:pt idx="3">
                  <c:v>8451.6</c:v>
                </c:pt>
                <c:pt idx="4">
                  <c:v>8451.6</c:v>
                </c:pt>
                <c:pt idx="5">
                  <c:v>8451.6</c:v>
                </c:pt>
                <c:pt idx="6">
                  <c:v>8451.6</c:v>
                </c:pt>
                <c:pt idx="7">
                  <c:v>8451.6</c:v>
                </c:pt>
                <c:pt idx="8">
                  <c:v>8451.6</c:v>
                </c:pt>
                <c:pt idx="9">
                  <c:v>8451.6</c:v>
                </c:pt>
                <c:pt idx="10">
                  <c:v>8451.6</c:v>
                </c:pt>
                <c:pt idx="11">
                  <c:v>8451.6</c:v>
                </c:pt>
                <c:pt idx="12">
                  <c:v>8451.6</c:v>
                </c:pt>
                <c:pt idx="13">
                  <c:v>8451.6</c:v>
                </c:pt>
                <c:pt idx="14">
                  <c:v>8451.6</c:v>
                </c:pt>
                <c:pt idx="15">
                  <c:v>8451.6</c:v>
                </c:pt>
                <c:pt idx="16">
                  <c:v>8451.6</c:v>
                </c:pt>
                <c:pt idx="17">
                  <c:v>8451.6</c:v>
                </c:pt>
                <c:pt idx="18">
                  <c:v>8451.6</c:v>
                </c:pt>
                <c:pt idx="19">
                  <c:v>8451.6</c:v>
                </c:pt>
                <c:pt idx="20">
                  <c:v>8451.6</c:v>
                </c:pt>
                <c:pt idx="21">
                  <c:v>8451.6</c:v>
                </c:pt>
                <c:pt idx="22">
                  <c:v>8451.6</c:v>
                </c:pt>
                <c:pt idx="23">
                  <c:v>8451.6</c:v>
                </c:pt>
                <c:pt idx="24">
                  <c:v>845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23631"/>
        <c:axId val="23216053"/>
      </c:lineChart>
      <c:catAx>
        <c:axId val="241236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216053"/>
        <c:crossesAt val="-2"/>
        <c:auto val="1"/>
        <c:lblAlgn val="ctr"/>
        <c:lblOffset val="100"/>
        <c:noMultiLvlLbl val="0"/>
      </c:catAx>
      <c:valAx>
        <c:axId val="2321605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12363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Розподіл капітальних інвестицій за видами економічної діяльності за 2016 рік
(у % до загального обсягу)</a:t>
            </a:r>
          </a:p>
        </c:rich>
      </c:tx>
      <c:layout>
        <c:manualLayout>
          <c:xMode val="edge"/>
          <c:yMode val="edge"/>
          <c:x val="0.152948751941214"/>
          <c:y val="0.01724047306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04132419226544"/>
          <c:y val="0.293823915900131"/>
          <c:w val="0.856634218400818"/>
          <c:h val="0.624862023653088"/>
        </c:manualLayout>
      </c:layout>
      <c:pieChart>
        <c:varyColors val="1"/>
        <c:ser>
          <c:idx val="0"/>
          <c:order val="0"/>
          <c:tx>
            <c:strRef>
              <c:f>'[1]Дані для графіків'!$L$1</c:f>
              <c:strCache>
                <c:ptCount val="1"/>
                <c:pt idx="0">
                  <c:v>Розподіл капітальних інвестицій за видами економічної діяльності за січень-вересень 2016 року (у % до загального обсягу)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explosion val="2"/>
          <c:dPt>
            <c:idx val="0"/>
            <c:explosion val="2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a5a5a5"/>
              </a:solidFill>
              <a:ln w="0">
                <a:noFill/>
              </a:ln>
            </c:spPr>
          </c:dPt>
          <c:dPt>
            <c:idx val="3"/>
            <c:explosion val="2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4"/>
            <c:explosion val="2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5"/>
            <c:explosion val="2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6"/>
            <c:explosion val="2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7"/>
            <c:explosion val="2"/>
            <c:spPr>
              <a:solidFill>
                <a:srgbClr val="9e480e"/>
              </a:solidFill>
              <a:ln w="0">
                <a:noFill/>
              </a:ln>
            </c:spPr>
          </c:dPt>
          <c:dPt>
            <c:idx val="8"/>
            <c:explosion val="2"/>
            <c:spPr>
              <a:solidFill>
                <a:srgbClr val="636363"/>
              </a:solidFill>
              <a:ln w="0">
                <a:noFill/>
              </a:ln>
            </c:spPr>
          </c:dPt>
          <c:dPt>
            <c:idx val="9"/>
            <c:explosion val="2"/>
            <c:spPr>
              <a:solidFill>
                <a:srgbClr val="997300"/>
              </a:solidFill>
              <a:ln w="0">
                <a:noFill/>
              </a:ln>
            </c:spPr>
          </c:dPt>
          <c:dPt>
            <c:idx val="10"/>
            <c:explosion val="2"/>
            <c:spPr>
              <a:solidFill>
                <a:srgbClr val="264478"/>
              </a:solidFill>
              <a:ln w="0">
                <a:noFill/>
              </a:ln>
            </c:spPr>
          </c:dPt>
          <c:dPt>
            <c:idx val="11"/>
            <c:explosion val="2"/>
            <c:spPr>
              <a:solidFill>
                <a:srgbClr val="43682b"/>
              </a:solidFill>
              <a:ln w="0">
                <a:noFill/>
              </a:ln>
            </c:spPr>
          </c:dPt>
          <c:dPt>
            <c:idx val="12"/>
            <c:explosion val="2"/>
            <c:spPr>
              <a:solidFill>
                <a:srgbClr val="7cafdd"/>
              </a:solidFill>
              <a:ln w="0">
                <a:noFill/>
              </a:ln>
            </c:spPr>
          </c:dPt>
          <c:dPt>
            <c:idx val="13"/>
            <c:explosion val="2"/>
            <c:spPr>
              <a:solidFill>
                <a:srgbClr val="f1975a"/>
              </a:solidFill>
              <a:ln w="0">
                <a:noFill/>
              </a:ln>
            </c:spPr>
          </c:dPt>
          <c:dPt>
            <c:idx val="14"/>
            <c:explosion val="2"/>
            <c:spPr>
              <a:solidFill>
                <a:srgbClr val="b7b7b7"/>
              </a:solidFill>
              <a:ln w="0">
                <a:noFill/>
              </a:ln>
            </c:spPr>
          </c:dPt>
          <c:dPt>
            <c:idx val="15"/>
            <c:explosion val="2"/>
            <c:spPr>
              <a:solidFill>
                <a:srgbClr val="ffcd33"/>
              </a:solidFill>
              <a:ln w="0">
                <a:noFill/>
              </a:ln>
            </c:spPr>
          </c:dPt>
          <c:dPt>
            <c:idx val="16"/>
            <c:explosion val="2"/>
            <c:spPr>
              <a:solidFill>
                <a:srgbClr val="698ed0"/>
              </a:solidFill>
              <a:ln w="0">
                <a:noFill/>
              </a:ln>
            </c:spPr>
          </c:dPt>
          <c:dPt>
            <c:idx val="17"/>
            <c:explosion val="2"/>
            <c:spPr>
              <a:solidFill>
                <a:srgbClr val="8cc168"/>
              </a:solidFill>
              <a:ln w="0">
                <a:noFill/>
              </a:ln>
            </c:spPr>
          </c:dPt>
          <c:dPt>
            <c:idx val="18"/>
            <c:explosion val="2"/>
            <c:spPr>
              <a:solidFill>
                <a:srgbClr val="327dc2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7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'[1]Дані для графіків'!$K$2:$K$20</c:f>
              <c:strCache>
                <c:ptCount val="19"/>
                <c:pt idx="0">
                  <c:v>Сільське господарство, лісове господарство та рибне господарство                                                                                      </c:v>
                </c:pt>
                <c:pt idx="1">
                  <c:v>Будівництво                                                                                                                                           </c:v>
                </c:pt>
                <c:pt idx="2">
                  <c:v>Оптова та роздрібна торгівля; ремонт автотранспортних засобів і мотоциклів                                                                            </c:v>
                </c:pt>
                <c:pt idx="3">
                  <c:v>Транспорт, складське господарство, поштова та кур`єрська діяльність                                                                                   </c:v>
                </c:pt>
                <c:pt idx="4">
                  <c:v>Тимчасове розміщування й організація харчування                                                                                                       </c:v>
                </c:pt>
                <c:pt idx="5">
                  <c:v>Інформація та телекомунікації                                                                                                                         </c:v>
                </c:pt>
                <c:pt idx="6">
                  <c:v>Фінансова та страхова діяльність                                                                                                                      </c:v>
                </c:pt>
                <c:pt idx="7">
                  <c:v>Операції з нерухомим майном                                                                                                                           </c:v>
                </c:pt>
                <c:pt idx="8">
                  <c:v>Професійна, наукова та технічна діяльність                                                                                                            </c:v>
                </c:pt>
                <c:pt idx="9">
                  <c:v>Діяльність у сфері адміністративного та допоміжного обслуговування                                                                                    </c:v>
                </c:pt>
                <c:pt idx="10">
                  <c:v>Державне управління й оборона; обов`язкове соціальне страхування                                                                                      </c:v>
                </c:pt>
                <c:pt idx="11">
                  <c:v>Освіта                                                                                                                                                </c:v>
                </c:pt>
                <c:pt idx="12">
                  <c:v>Охорона здоров`я та надання соціальної допомоги                                                                                                       </c:v>
                </c:pt>
                <c:pt idx="13">
                  <c:v>Мистецтво, спорт, розваги та відпочинок                                                                                                               </c:v>
                </c:pt>
                <c:pt idx="14">
                  <c:v>Надання інших видів послуг                                                                                                                            </c:v>
                </c:pt>
                <c:pt idx="15">
                  <c:v>Добувна промисловість і розроблення кар`єрів                                                                                                          </c:v>
                </c:pt>
                <c:pt idx="16">
                  <c:v>Переробна промисловість                                                                                                                               </c:v>
                </c:pt>
                <c:pt idx="17">
                  <c:v>Постачання електроенергії, газу, пари та кондиційованого повітря                                                                                      </c:v>
                </c:pt>
                <c:pt idx="18">
                  <c:v>Водопостачання; каналізація, поводження з відходами</c:v>
                </c:pt>
              </c:strCache>
            </c:strRef>
          </c:cat>
          <c:val>
            <c:numRef>
              <c:f>'[1]Дані для графіків'!$L$2:$L$20</c:f>
              <c:numCache>
                <c:formatCode>General</c:formatCode>
                <c:ptCount val="19"/>
                <c:pt idx="0">
                  <c:v>14.1</c:v>
                </c:pt>
                <c:pt idx="1">
                  <c:v>12.4</c:v>
                </c:pt>
                <c:pt idx="2">
                  <c:v>8.3</c:v>
                </c:pt>
                <c:pt idx="3">
                  <c:v>7</c:v>
                </c:pt>
                <c:pt idx="4">
                  <c:v>0.4</c:v>
                </c:pt>
                <c:pt idx="5">
                  <c:v>4.4</c:v>
                </c:pt>
                <c:pt idx="6">
                  <c:v>2.1</c:v>
                </c:pt>
                <c:pt idx="7">
                  <c:v>5.5</c:v>
                </c:pt>
                <c:pt idx="8">
                  <c:v>1.8</c:v>
                </c:pt>
                <c:pt idx="9">
                  <c:v>2.8</c:v>
                </c:pt>
                <c:pt idx="10">
                  <c:v>6.2</c:v>
                </c:pt>
                <c:pt idx="11">
                  <c:v>0.6</c:v>
                </c:pt>
                <c:pt idx="12">
                  <c:v>1.2</c:v>
                </c:pt>
                <c:pt idx="13">
                  <c:v>0.3</c:v>
                </c:pt>
                <c:pt idx="14">
                  <c:v>0.1</c:v>
                </c:pt>
                <c:pt idx="15">
                  <c:v>6.3</c:v>
                </c:pt>
                <c:pt idx="16">
                  <c:v>17.3</c:v>
                </c:pt>
                <c:pt idx="17">
                  <c:v>8.6</c:v>
                </c:pt>
                <c:pt idx="18">
                  <c:v>0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4</xdr:col>
      <xdr:colOff>1782000</xdr:colOff>
      <xdr:row>19</xdr:row>
      <xdr:rowOff>105120</xdr:rowOff>
    </xdr:to>
    <xdr:graphicFrame>
      <xdr:nvGraphicFramePr>
        <xdr:cNvPr id="0" name="Диаграмма 2"/>
        <xdr:cNvGraphicFramePr/>
      </xdr:nvGraphicFramePr>
      <xdr:xfrm>
        <a:off x="0" y="19080"/>
        <a:ext cx="953208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86040</xdr:rowOff>
    </xdr:from>
    <xdr:to>
      <xdr:col>4</xdr:col>
      <xdr:colOff>1782000</xdr:colOff>
      <xdr:row>42</xdr:row>
      <xdr:rowOff>19080</xdr:rowOff>
    </xdr:to>
    <xdr:graphicFrame>
      <xdr:nvGraphicFramePr>
        <xdr:cNvPr id="1" name="Диаграмма 2"/>
        <xdr:cNvGraphicFramePr/>
      </xdr:nvGraphicFramePr>
      <xdr:xfrm>
        <a:off x="0" y="3162600"/>
        <a:ext cx="953208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753920</xdr:colOff>
      <xdr:row>41</xdr:row>
      <xdr:rowOff>114480</xdr:rowOff>
    </xdr:to>
    <xdr:graphicFrame>
      <xdr:nvGraphicFramePr>
        <xdr:cNvPr id="2" name="Диаграмма 2"/>
        <xdr:cNvGraphicFramePr/>
      </xdr:nvGraphicFramePr>
      <xdr:xfrm>
        <a:off x="0" y="0"/>
        <a:ext cx="9504000" cy="68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/&#1044;&#1086;&#1082;&#1091;&#1084;&#1077;&#1085;&#1090;&#1099;%20&#1052;&#1099;&#1089;&#1083;&#1080;&#1085;&#1089;&#1082;&#1080;&#1081;/1-&#1055;&#1091;&#1073;&#1083;&#1110;&#1082;&#1072;&#1094;&#1110;&#1111;%20&#1050;&#1040;&#1055;&#1030;&#1058;&#1040;&#1051;&#1068;&#1053;&#1030;%20&#1030;&#1053;&#1042;&#1045;&#1057;&#1058;&#1048;&#1062;&#1030;&#1031;/&#1041;&#1102;&#1083;&#1077;&#1090;&#1077;&#1085;&#1110;/2016%20&#1088;&#1110;&#1082;/&#1043;&#1088;&#1072;&#1092;&#1110;&#1082;&#1080;%20&#1076;&#1086;%20&#1073;&#1102;&#1083;&#1077;&#1090;&#1077;&#1085;&#1103;%20(&#1088;&#1110;&#1095;&#1085;&#1080;&#1081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ані для графіків"/>
      <sheetName val="Лист1"/>
      <sheetName val="Лист2"/>
    </sheetNames>
    <sheetDataSet>
      <sheetData sheetId="0"/>
      <sheetData sheetId="1"/>
      <sheetData sheetId="2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0.3203125" defaultRowHeight="12.75" zeroHeight="false" outlineLevelRow="0" outlineLevelCol="0"/>
  <cols>
    <col collapsed="false" customWidth="true" hidden="false" outlineLevel="0" max="1" min="1" style="1" width="90.65"/>
    <col collapsed="false" customWidth="true" hidden="false" outlineLevel="0" max="2" min="2" style="2" width="31.16"/>
    <col collapsed="false" customWidth="true" hidden="false" outlineLevel="0" max="3" min="3" style="1" width="31.16"/>
    <col collapsed="false" customWidth="true" hidden="false" outlineLevel="0" max="4" min="4" style="1" width="14.65"/>
    <col collapsed="false" customWidth="false" hidden="false" outlineLevel="0" max="257" min="5" style="1" width="10.32"/>
  </cols>
  <sheetData>
    <row r="1" customFormat="false" ht="18.75" hidden="false" customHeight="true" outlineLevel="0" collapsed="false">
      <c r="A1" s="3" t="s">
        <v>0</v>
      </c>
      <c r="B1" s="3"/>
      <c r="C1" s="3"/>
    </row>
    <row r="3" customFormat="false" ht="22.5" hidden="false" customHeight="true" outlineLevel="0" collapsed="false">
      <c r="A3" s="4"/>
      <c r="B3" s="5" t="s">
        <v>1</v>
      </c>
      <c r="C3" s="5"/>
    </row>
    <row r="4" customFormat="false" ht="41.25" hidden="false" customHeight="true" outlineLevel="0" collapsed="false">
      <c r="A4" s="4"/>
      <c r="B4" s="6" t="s">
        <v>2</v>
      </c>
      <c r="C4" s="7" t="s">
        <v>3</v>
      </c>
      <c r="D4" s="8"/>
    </row>
    <row r="5" customFormat="false" ht="30" hidden="false" customHeight="true" outlineLevel="0" collapsed="false">
      <c r="A5" s="9" t="s">
        <v>4</v>
      </c>
      <c r="B5" s="10" t="n">
        <v>359216.1</v>
      </c>
      <c r="C5" s="11" t="n">
        <v>100</v>
      </c>
      <c r="D5" s="12"/>
    </row>
    <row r="6" customFormat="false" ht="30" hidden="false" customHeight="true" outlineLevel="0" collapsed="false">
      <c r="A6" s="13" t="s">
        <v>5</v>
      </c>
      <c r="B6" s="14"/>
      <c r="C6" s="14"/>
      <c r="D6" s="15"/>
    </row>
    <row r="7" customFormat="false" ht="30" hidden="false" customHeight="true" outlineLevel="0" collapsed="false">
      <c r="A7" s="13" t="s">
        <v>6</v>
      </c>
      <c r="B7" s="14" t="n">
        <v>9264.1</v>
      </c>
      <c r="C7" s="14" t="n">
        <v>2.6</v>
      </c>
      <c r="D7" s="15"/>
    </row>
    <row r="8" customFormat="false" ht="30" hidden="false" customHeight="true" outlineLevel="0" collapsed="false">
      <c r="A8" s="13" t="s">
        <v>7</v>
      </c>
      <c r="B8" s="14" t="n">
        <v>26817.1</v>
      </c>
      <c r="C8" s="14" t="n">
        <v>7.5</v>
      </c>
      <c r="D8" s="15"/>
    </row>
    <row r="9" customFormat="false" ht="30" hidden="false" customHeight="true" outlineLevel="0" collapsed="false">
      <c r="A9" s="13" t="s">
        <v>8</v>
      </c>
      <c r="B9" s="14" t="n">
        <v>248769.4</v>
      </c>
      <c r="C9" s="14" t="n">
        <v>69.3</v>
      </c>
      <c r="D9" s="15"/>
    </row>
    <row r="10" customFormat="false" ht="30" hidden="false" customHeight="true" outlineLevel="0" collapsed="false">
      <c r="A10" s="13" t="s">
        <v>9</v>
      </c>
      <c r="B10" s="14" t="n">
        <v>27106</v>
      </c>
      <c r="C10" s="14" t="n">
        <v>7.5</v>
      </c>
      <c r="D10" s="15"/>
    </row>
    <row r="11" customFormat="false" ht="30" hidden="false" customHeight="true" outlineLevel="0" collapsed="false">
      <c r="A11" s="13" t="s">
        <v>10</v>
      </c>
      <c r="B11" s="14" t="n">
        <v>9831.4</v>
      </c>
      <c r="C11" s="16" t="n">
        <v>2.7</v>
      </c>
      <c r="D11" s="12"/>
    </row>
    <row r="12" customFormat="false" ht="30" hidden="false" customHeight="true" outlineLevel="0" collapsed="false">
      <c r="A12" s="13" t="s">
        <v>11</v>
      </c>
      <c r="B12" s="14" t="n">
        <v>2365.8</v>
      </c>
      <c r="C12" s="14" t="n">
        <v>0.7</v>
      </c>
      <c r="D12" s="17"/>
    </row>
    <row r="13" customFormat="false" ht="30" hidden="false" customHeight="true" outlineLevel="0" collapsed="false">
      <c r="A13" s="13" t="s">
        <v>12</v>
      </c>
      <c r="B13" s="14" t="n">
        <v>29932.6</v>
      </c>
      <c r="C13" s="16" t="n">
        <v>8.3</v>
      </c>
      <c r="D13" s="15"/>
    </row>
    <row r="14" customFormat="false" ht="30" hidden="false" customHeight="true" outlineLevel="0" collapsed="false">
      <c r="A14" s="13" t="s">
        <v>13</v>
      </c>
      <c r="B14" s="14" t="n">
        <v>5129.7</v>
      </c>
      <c r="C14" s="14" t="n">
        <v>1.4</v>
      </c>
      <c r="D14" s="15"/>
    </row>
    <row r="15" customFormat="false" ht="15.75" hidden="false" customHeight="false" outlineLevel="0" collapsed="false">
      <c r="A15" s="18"/>
      <c r="B15" s="19"/>
      <c r="C15" s="20"/>
      <c r="D15" s="15"/>
    </row>
    <row r="16" customFormat="false" ht="15.75" hidden="false" customHeight="false" outlineLevel="0" collapsed="false">
      <c r="A16" s="21"/>
      <c r="B16" s="22"/>
      <c r="C16" s="22"/>
      <c r="D16" s="23"/>
    </row>
    <row r="17" customFormat="false" ht="15.75" hidden="false" customHeight="false" outlineLevel="0" collapsed="false">
      <c r="A17" s="18"/>
      <c r="B17" s="24"/>
      <c r="C17" s="24"/>
    </row>
    <row r="18" customFormat="false" ht="15.75" hidden="false" customHeight="false" outlineLevel="0" collapsed="false">
      <c r="A18" s="18"/>
      <c r="B18" s="22"/>
      <c r="C18" s="22"/>
      <c r="E18" s="25"/>
    </row>
    <row r="19" customFormat="false" ht="15.75" hidden="false" customHeight="false" outlineLevel="0" collapsed="false">
      <c r="A19" s="18"/>
      <c r="B19" s="22"/>
      <c r="C19" s="22"/>
      <c r="D19" s="23"/>
      <c r="E19" s="26"/>
    </row>
    <row r="20" customFormat="false" ht="12.75" hidden="false" customHeight="true" outlineLevel="0" collapsed="false">
      <c r="B20" s="27"/>
      <c r="C20" s="28"/>
    </row>
    <row r="21" customFormat="false" ht="12.75" hidden="false" customHeight="true" outlineLevel="0" collapsed="false"/>
    <row r="22" customFormat="false" ht="12.75" hidden="false" customHeight="true" outlineLevel="0" collapsed="false">
      <c r="B22" s="27"/>
    </row>
  </sheetData>
  <mergeCells count="3">
    <mergeCell ref="A1:C1"/>
    <mergeCell ref="A3:A4"/>
    <mergeCell ref="B3:C3"/>
  </mergeCells>
  <printOptions headings="false" gridLines="false" gridLinesSet="true" horizontalCentered="false" verticalCentered="false"/>
  <pageMargins left="0.945138888888889" right="0.196527777777778" top="0.409722222222222" bottom="0.479861111111111" header="0.511811023622047" footer="0.329861111111111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&amp;"Times New Roman,Regular"4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G24" activeCellId="0" sqref="G24"/>
    </sheetView>
  </sheetViews>
  <sheetFormatPr defaultColWidth="10.3203125" defaultRowHeight="12.75" zeroHeight="false" outlineLevelRow="0" outlineLevelCol="0"/>
  <cols>
    <col collapsed="false" customWidth="true" hidden="false" outlineLevel="0" max="1" min="1" style="43" width="24.15"/>
    <col collapsed="false" customWidth="true" hidden="false" outlineLevel="0" max="11" min="2" style="43" width="13.82"/>
    <col collapsed="false" customWidth="true" hidden="false" outlineLevel="0" max="35" min="12" style="43" width="17.49"/>
    <col collapsed="false" customWidth="false" hidden="false" outlineLevel="0" max="257" min="36" style="43" width="10.32"/>
  </cols>
  <sheetData>
    <row r="1" customFormat="false" ht="18" hidden="false" customHeight="true" outlineLevel="0" collapsed="false">
      <c r="A1" s="44"/>
      <c r="B1" s="3" t="s">
        <v>849</v>
      </c>
      <c r="C1" s="3"/>
      <c r="D1" s="3"/>
      <c r="E1" s="3"/>
      <c r="F1" s="3"/>
      <c r="G1" s="3"/>
      <c r="H1" s="3"/>
      <c r="I1" s="3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</row>
    <row r="2" customFormat="false" ht="18" hidden="false" customHeight="true" outlineLevel="0" collapsed="false">
      <c r="A2" s="44"/>
      <c r="B2" s="3" t="s">
        <v>58</v>
      </c>
      <c r="C2" s="3"/>
      <c r="D2" s="3"/>
      <c r="E2" s="3"/>
      <c r="F2" s="3"/>
      <c r="G2" s="3"/>
      <c r="H2" s="3"/>
      <c r="I2" s="3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</row>
    <row r="3" customFormat="false" ht="12.75" hidden="false" customHeight="true" outlineLevel="0" collapsed="false">
      <c r="A3" s="44"/>
      <c r="B3" s="105"/>
      <c r="C3" s="105"/>
      <c r="D3" s="105"/>
      <c r="E3" s="105"/>
      <c r="F3" s="105"/>
      <c r="G3" s="105"/>
      <c r="H3" s="105"/>
      <c r="I3" s="105"/>
      <c r="J3" s="44"/>
      <c r="K3" s="44"/>
      <c r="L3" s="44"/>
      <c r="M3" s="44"/>
      <c r="N3" s="44"/>
      <c r="O3" s="44"/>
      <c r="P3" s="44"/>
      <c r="Q3" s="44"/>
      <c r="R3" s="44"/>
      <c r="S3" s="46" t="s">
        <v>59</v>
      </c>
      <c r="T3" s="44"/>
      <c r="U3" s="44"/>
      <c r="V3" s="44"/>
      <c r="W3" s="44"/>
      <c r="X3" s="44"/>
      <c r="Y3" s="44"/>
      <c r="Z3" s="44"/>
      <c r="AA3" s="46" t="s">
        <v>59</v>
      </c>
      <c r="AB3" s="44"/>
      <c r="AC3" s="44"/>
      <c r="AD3" s="44"/>
      <c r="AE3" s="44"/>
      <c r="AF3" s="44"/>
      <c r="AG3" s="44"/>
      <c r="AH3" s="44"/>
      <c r="AI3" s="46" t="s">
        <v>59</v>
      </c>
    </row>
    <row r="4" s="50" customFormat="true" ht="12.75" hidden="false" customHeight="true" outlineLevel="0" collapsed="false">
      <c r="A4" s="47"/>
      <c r="B4" s="48" t="s">
        <v>850</v>
      </c>
      <c r="C4" s="48"/>
      <c r="D4" s="48"/>
      <c r="E4" s="48"/>
      <c r="F4" s="48"/>
      <c r="G4" s="48"/>
      <c r="H4" s="48"/>
      <c r="I4" s="48"/>
      <c r="J4" s="48"/>
      <c r="K4" s="48"/>
      <c r="L4" s="49" t="s">
        <v>850</v>
      </c>
      <c r="M4" s="49"/>
      <c r="N4" s="49"/>
      <c r="O4" s="49"/>
      <c r="P4" s="49"/>
      <c r="Q4" s="49"/>
      <c r="R4" s="49"/>
      <c r="S4" s="49"/>
      <c r="T4" s="49" t="s">
        <v>850</v>
      </c>
      <c r="U4" s="49"/>
      <c r="V4" s="49"/>
      <c r="W4" s="49"/>
      <c r="X4" s="49"/>
      <c r="Y4" s="49"/>
      <c r="Z4" s="49"/>
      <c r="AA4" s="49"/>
      <c r="AB4" s="49" t="s">
        <v>850</v>
      </c>
      <c r="AC4" s="49"/>
      <c r="AD4" s="49"/>
      <c r="AE4" s="49"/>
      <c r="AF4" s="49"/>
      <c r="AG4" s="49"/>
      <c r="AH4" s="49"/>
      <c r="AI4" s="49"/>
    </row>
    <row r="5" s="50" customFormat="true" ht="10.5" hidden="false" customHeight="true" outlineLevel="0" collapsed="false">
      <c r="A5" s="47"/>
      <c r="B5" s="51" t="s">
        <v>851</v>
      </c>
      <c r="C5" s="51"/>
      <c r="D5" s="106" t="s">
        <v>852</v>
      </c>
      <c r="E5" s="106"/>
      <c r="F5" s="51" t="s">
        <v>131</v>
      </c>
      <c r="G5" s="51"/>
      <c r="H5" s="51" t="s">
        <v>853</v>
      </c>
      <c r="I5" s="51"/>
      <c r="J5" s="52" t="s">
        <v>854</v>
      </c>
      <c r="K5" s="52"/>
      <c r="L5" s="53" t="s">
        <v>855</v>
      </c>
      <c r="M5" s="53"/>
      <c r="N5" s="51" t="s">
        <v>856</v>
      </c>
      <c r="O5" s="51"/>
      <c r="P5" s="51" t="s">
        <v>857</v>
      </c>
      <c r="Q5" s="51"/>
      <c r="R5" s="52" t="s">
        <v>858</v>
      </c>
      <c r="S5" s="52"/>
      <c r="T5" s="53" t="s">
        <v>859</v>
      </c>
      <c r="U5" s="53"/>
      <c r="V5" s="51" t="s">
        <v>860</v>
      </c>
      <c r="W5" s="51"/>
      <c r="X5" s="51" t="s">
        <v>861</v>
      </c>
      <c r="Y5" s="51"/>
      <c r="Z5" s="52" t="s">
        <v>862</v>
      </c>
      <c r="AA5" s="52"/>
      <c r="AB5" s="53" t="s">
        <v>863</v>
      </c>
      <c r="AC5" s="53"/>
      <c r="AD5" s="51" t="s">
        <v>864</v>
      </c>
      <c r="AE5" s="51"/>
      <c r="AF5" s="51" t="s">
        <v>865</v>
      </c>
      <c r="AG5" s="51"/>
      <c r="AH5" s="52" t="s">
        <v>866</v>
      </c>
      <c r="AI5" s="52"/>
    </row>
    <row r="6" s="50" customFormat="true" ht="49.5" hidden="false" customHeight="true" outlineLevel="0" collapsed="false">
      <c r="A6" s="47"/>
      <c r="B6" s="51"/>
      <c r="C6" s="51"/>
      <c r="D6" s="51" t="s">
        <v>867</v>
      </c>
      <c r="E6" s="51"/>
      <c r="F6" s="51"/>
      <c r="G6" s="51"/>
      <c r="H6" s="51"/>
      <c r="I6" s="51"/>
      <c r="J6" s="52"/>
      <c r="K6" s="52"/>
      <c r="L6" s="53"/>
      <c r="M6" s="53"/>
      <c r="N6" s="51"/>
      <c r="O6" s="51"/>
      <c r="P6" s="51"/>
      <c r="Q6" s="51"/>
      <c r="R6" s="52"/>
      <c r="S6" s="52"/>
      <c r="T6" s="53"/>
      <c r="U6" s="53"/>
      <c r="V6" s="51"/>
      <c r="W6" s="51"/>
      <c r="X6" s="51"/>
      <c r="Y6" s="51"/>
      <c r="Z6" s="52"/>
      <c r="AA6" s="52"/>
      <c r="AB6" s="53"/>
      <c r="AC6" s="53"/>
      <c r="AD6" s="51"/>
      <c r="AE6" s="51"/>
      <c r="AF6" s="51"/>
      <c r="AG6" s="51"/>
      <c r="AH6" s="52"/>
      <c r="AI6" s="52"/>
    </row>
    <row r="7" s="50" customFormat="true" ht="51.75" hidden="false" customHeight="true" outlineLevel="0" collapsed="false">
      <c r="A7" s="47"/>
      <c r="B7" s="51" t="s">
        <v>63</v>
      </c>
      <c r="C7" s="51" t="s">
        <v>64</v>
      </c>
      <c r="D7" s="51" t="s">
        <v>63</v>
      </c>
      <c r="E7" s="51" t="s">
        <v>64</v>
      </c>
      <c r="F7" s="51" t="s">
        <v>63</v>
      </c>
      <c r="G7" s="51" t="s">
        <v>64</v>
      </c>
      <c r="H7" s="51" t="s">
        <v>63</v>
      </c>
      <c r="I7" s="51" t="s">
        <v>64</v>
      </c>
      <c r="J7" s="51" t="s">
        <v>63</v>
      </c>
      <c r="K7" s="52" t="s">
        <v>64</v>
      </c>
      <c r="L7" s="53" t="s">
        <v>63</v>
      </c>
      <c r="M7" s="51" t="s">
        <v>64</v>
      </c>
      <c r="N7" s="51" t="s">
        <v>63</v>
      </c>
      <c r="O7" s="51" t="s">
        <v>64</v>
      </c>
      <c r="P7" s="51" t="s">
        <v>63</v>
      </c>
      <c r="Q7" s="51" t="s">
        <v>64</v>
      </c>
      <c r="R7" s="51" t="s">
        <v>63</v>
      </c>
      <c r="S7" s="52" t="s">
        <v>64</v>
      </c>
      <c r="T7" s="53" t="s">
        <v>63</v>
      </c>
      <c r="U7" s="51" t="s">
        <v>64</v>
      </c>
      <c r="V7" s="51" t="s">
        <v>63</v>
      </c>
      <c r="W7" s="51" t="s">
        <v>64</v>
      </c>
      <c r="X7" s="51" t="s">
        <v>63</v>
      </c>
      <c r="Y7" s="51" t="s">
        <v>64</v>
      </c>
      <c r="Z7" s="51" t="s">
        <v>63</v>
      </c>
      <c r="AA7" s="52" t="s">
        <v>64</v>
      </c>
      <c r="AB7" s="53" t="s">
        <v>63</v>
      </c>
      <c r="AC7" s="51" t="s">
        <v>64</v>
      </c>
      <c r="AD7" s="51" t="s">
        <v>63</v>
      </c>
      <c r="AE7" s="51" t="s">
        <v>64</v>
      </c>
      <c r="AF7" s="51" t="s">
        <v>63</v>
      </c>
      <c r="AG7" s="51" t="s">
        <v>64</v>
      </c>
      <c r="AH7" s="51" t="s">
        <v>63</v>
      </c>
      <c r="AI7" s="52" t="s">
        <v>64</v>
      </c>
    </row>
    <row r="8" s="107" customFormat="true" ht="13.5" hidden="false" customHeight="true" outlineLevel="0" collapsed="false">
      <c r="A8" s="54" t="s">
        <v>31</v>
      </c>
      <c r="B8" s="55" t="n">
        <v>50484002</v>
      </c>
      <c r="C8" s="56" t="n">
        <v>14.1</v>
      </c>
      <c r="D8" s="55" t="n">
        <v>49660031</v>
      </c>
      <c r="E8" s="56" t="n">
        <v>13.9</v>
      </c>
      <c r="F8" s="55" t="n">
        <v>117753624</v>
      </c>
      <c r="G8" s="56" t="n">
        <v>32.8</v>
      </c>
      <c r="H8" s="55" t="n">
        <v>44444025</v>
      </c>
      <c r="I8" s="56" t="n">
        <v>12.4</v>
      </c>
      <c r="J8" s="55" t="n">
        <v>29956838</v>
      </c>
      <c r="K8" s="56" t="n">
        <v>8.3</v>
      </c>
      <c r="L8" s="55" t="n">
        <v>25107791</v>
      </c>
      <c r="M8" s="56" t="n">
        <v>7</v>
      </c>
      <c r="N8" s="55" t="n">
        <v>1477868</v>
      </c>
      <c r="O8" s="56" t="n">
        <v>0.4</v>
      </c>
      <c r="P8" s="55" t="n">
        <v>15651222</v>
      </c>
      <c r="Q8" s="56" t="n">
        <v>4.4</v>
      </c>
      <c r="R8" s="55" t="n">
        <v>7678730</v>
      </c>
      <c r="S8" s="56" t="n">
        <v>2.1</v>
      </c>
      <c r="T8" s="55" t="n">
        <v>19664962</v>
      </c>
      <c r="U8" s="56" t="n">
        <v>5.5</v>
      </c>
      <c r="V8" s="55" t="n">
        <v>6579377</v>
      </c>
      <c r="W8" s="56" t="n">
        <v>1.8</v>
      </c>
      <c r="X8" s="55" t="n">
        <v>10009190</v>
      </c>
      <c r="Y8" s="56" t="n">
        <v>2.8</v>
      </c>
      <c r="Z8" s="55" t="n">
        <v>22380761</v>
      </c>
      <c r="AA8" s="56" t="n">
        <v>6.2</v>
      </c>
      <c r="AB8" s="55" t="n">
        <v>2257335</v>
      </c>
      <c r="AC8" s="56" t="n">
        <v>0.6</v>
      </c>
      <c r="AD8" s="55" t="n">
        <v>4478986</v>
      </c>
      <c r="AE8" s="56" t="n">
        <v>1.2</v>
      </c>
      <c r="AF8" s="55" t="n">
        <v>969868</v>
      </c>
      <c r="AG8" s="56" t="n">
        <v>0.3</v>
      </c>
      <c r="AH8" s="55" t="n">
        <v>321553</v>
      </c>
      <c r="AI8" s="56" t="n">
        <v>0.1</v>
      </c>
    </row>
    <row r="9" s="108" customFormat="true" ht="13.5" hidden="false" customHeight="true" outlineLevel="0" collapsed="false">
      <c r="A9" s="58" t="s">
        <v>32</v>
      </c>
      <c r="B9" s="59" t="n">
        <v>3370792</v>
      </c>
      <c r="C9" s="60" t="n">
        <v>40.6</v>
      </c>
      <c r="D9" s="59" t="n">
        <v>3327299</v>
      </c>
      <c r="E9" s="60" t="n">
        <v>40.1</v>
      </c>
      <c r="F9" s="59" t="n">
        <v>1875316</v>
      </c>
      <c r="G9" s="60" t="n">
        <v>22.6</v>
      </c>
      <c r="H9" s="59" t="n">
        <v>1048214</v>
      </c>
      <c r="I9" s="60" t="n">
        <v>12.6</v>
      </c>
      <c r="J9" s="59" t="n">
        <v>269046</v>
      </c>
      <c r="K9" s="60" t="n">
        <v>3.2</v>
      </c>
      <c r="L9" s="59" t="n">
        <v>182847</v>
      </c>
      <c r="M9" s="60" t="n">
        <v>2.2</v>
      </c>
      <c r="N9" s="59" t="n">
        <v>16116</v>
      </c>
      <c r="O9" s="60" t="n">
        <v>0.2</v>
      </c>
      <c r="P9" s="59" t="n">
        <v>47690</v>
      </c>
      <c r="Q9" s="60" t="n">
        <v>0.6</v>
      </c>
      <c r="R9" s="59" t="n">
        <v>9917</v>
      </c>
      <c r="S9" s="60" t="n">
        <v>0.1</v>
      </c>
      <c r="T9" s="59" t="n">
        <v>153179</v>
      </c>
      <c r="U9" s="60" t="n">
        <v>1.8</v>
      </c>
      <c r="V9" s="59" t="n">
        <v>173977</v>
      </c>
      <c r="W9" s="60" t="n">
        <v>2.1</v>
      </c>
      <c r="X9" s="59" t="n">
        <v>30686</v>
      </c>
      <c r="Y9" s="60" t="n">
        <v>0.4</v>
      </c>
      <c r="Z9" s="59" t="n">
        <v>825555</v>
      </c>
      <c r="AA9" s="60" t="n">
        <v>9.9</v>
      </c>
      <c r="AB9" s="59" t="n">
        <v>124442</v>
      </c>
      <c r="AC9" s="60" t="n">
        <v>1.5</v>
      </c>
      <c r="AD9" s="59" t="n">
        <v>153522</v>
      </c>
      <c r="AE9" s="60" t="n">
        <v>1.8</v>
      </c>
      <c r="AF9" s="59" t="n">
        <v>18593</v>
      </c>
      <c r="AG9" s="60" t="n">
        <v>0.2</v>
      </c>
      <c r="AH9" s="59" t="n">
        <v>1987</v>
      </c>
      <c r="AI9" s="60" t="n">
        <v>0</v>
      </c>
    </row>
    <row r="10" s="108" customFormat="true" ht="13.5" hidden="false" customHeight="true" outlineLevel="0" collapsed="false">
      <c r="A10" s="58" t="s">
        <v>33</v>
      </c>
      <c r="B10" s="59" t="n">
        <v>808914</v>
      </c>
      <c r="C10" s="60" t="n">
        <v>12.7</v>
      </c>
      <c r="D10" s="59" t="n">
        <v>738929</v>
      </c>
      <c r="E10" s="60" t="n">
        <v>11.6</v>
      </c>
      <c r="F10" s="59" t="n">
        <v>1679087</v>
      </c>
      <c r="G10" s="60" t="n">
        <v>26.3</v>
      </c>
      <c r="H10" s="59" t="n">
        <v>1520568</v>
      </c>
      <c r="I10" s="60" t="n">
        <v>23.8</v>
      </c>
      <c r="J10" s="59" t="n">
        <v>1043593</v>
      </c>
      <c r="K10" s="60" t="n">
        <v>16.3</v>
      </c>
      <c r="L10" s="59" t="n">
        <v>136743</v>
      </c>
      <c r="M10" s="60" t="n">
        <v>2.1</v>
      </c>
      <c r="N10" s="59" t="n">
        <v>9821</v>
      </c>
      <c r="O10" s="60" t="n">
        <v>0.2</v>
      </c>
      <c r="P10" s="59" t="n">
        <v>6956</v>
      </c>
      <c r="Q10" s="60" t="n">
        <v>0.1</v>
      </c>
      <c r="R10" s="61" t="n">
        <v>166</v>
      </c>
      <c r="S10" s="60" t="n">
        <v>0</v>
      </c>
      <c r="T10" s="59" t="n">
        <v>481484</v>
      </c>
      <c r="U10" s="60" t="n">
        <v>7.5</v>
      </c>
      <c r="V10" s="59" t="n">
        <v>12936</v>
      </c>
      <c r="W10" s="60" t="n">
        <v>0.2</v>
      </c>
      <c r="X10" s="59" t="n">
        <v>84086</v>
      </c>
      <c r="Y10" s="60" t="n">
        <v>1.3</v>
      </c>
      <c r="Z10" s="59" t="n">
        <v>470964</v>
      </c>
      <c r="AA10" s="60" t="n">
        <v>7.4</v>
      </c>
      <c r="AB10" s="59" t="n">
        <v>61707</v>
      </c>
      <c r="AC10" s="60" t="n">
        <v>1</v>
      </c>
      <c r="AD10" s="59" t="n">
        <v>53087</v>
      </c>
      <c r="AE10" s="60" t="n">
        <v>0.8</v>
      </c>
      <c r="AF10" s="59" t="n">
        <v>3745</v>
      </c>
      <c r="AG10" s="60" t="n">
        <v>0.1</v>
      </c>
      <c r="AH10" s="59" t="n">
        <v>10308</v>
      </c>
      <c r="AI10" s="60" t="n">
        <v>0.2</v>
      </c>
    </row>
    <row r="11" s="108" customFormat="true" ht="13.5" hidden="false" customHeight="true" outlineLevel="0" collapsed="false">
      <c r="A11" s="58" t="s">
        <v>34</v>
      </c>
      <c r="B11" s="59" t="n">
        <v>3606422</v>
      </c>
      <c r="C11" s="60" t="n">
        <v>10.9</v>
      </c>
      <c r="D11" s="59" t="n">
        <v>3605515</v>
      </c>
      <c r="E11" s="60" t="n">
        <v>10.9</v>
      </c>
      <c r="F11" s="59" t="n">
        <v>16789879</v>
      </c>
      <c r="G11" s="60" t="n">
        <v>50.6</v>
      </c>
      <c r="H11" s="59" t="n">
        <v>1276523</v>
      </c>
      <c r="I11" s="60" t="n">
        <v>3.8</v>
      </c>
      <c r="J11" s="59" t="n">
        <v>2297747</v>
      </c>
      <c r="K11" s="60" t="n">
        <v>6.9</v>
      </c>
      <c r="L11" s="59" t="n">
        <v>736533</v>
      </c>
      <c r="M11" s="60" t="n">
        <v>2.2</v>
      </c>
      <c r="N11" s="59" t="n">
        <v>46665</v>
      </c>
      <c r="O11" s="60" t="n">
        <v>0.1</v>
      </c>
      <c r="P11" s="59" t="n">
        <v>754686</v>
      </c>
      <c r="Q11" s="60" t="n">
        <v>2.3</v>
      </c>
      <c r="R11" s="59" t="n">
        <v>1294838</v>
      </c>
      <c r="S11" s="60" t="n">
        <v>3.9</v>
      </c>
      <c r="T11" s="59" t="n">
        <v>3192941</v>
      </c>
      <c r="U11" s="60" t="n">
        <v>9.6</v>
      </c>
      <c r="V11" s="59" t="n">
        <v>211388</v>
      </c>
      <c r="W11" s="60" t="n">
        <v>0.6</v>
      </c>
      <c r="X11" s="59" t="n">
        <v>509823</v>
      </c>
      <c r="Y11" s="60" t="n">
        <v>1.5</v>
      </c>
      <c r="Z11" s="59" t="n">
        <v>2126002</v>
      </c>
      <c r="AA11" s="60" t="n">
        <v>6.4</v>
      </c>
      <c r="AB11" s="59" t="n">
        <v>83578</v>
      </c>
      <c r="AC11" s="60" t="n">
        <v>0.3</v>
      </c>
      <c r="AD11" s="59" t="n">
        <v>205702</v>
      </c>
      <c r="AE11" s="60" t="n">
        <v>0.6</v>
      </c>
      <c r="AF11" s="59" t="n">
        <v>29960</v>
      </c>
      <c r="AG11" s="60" t="n">
        <v>0.1</v>
      </c>
      <c r="AH11" s="59" t="n">
        <v>6369</v>
      </c>
      <c r="AI11" s="60" t="n">
        <v>0</v>
      </c>
    </row>
    <row r="12" s="108" customFormat="true" ht="13.5" hidden="false" customHeight="true" outlineLevel="0" collapsed="false">
      <c r="A12" s="58" t="s">
        <v>35</v>
      </c>
      <c r="B12" s="59" t="n">
        <v>878734</v>
      </c>
      <c r="C12" s="60" t="n">
        <v>7.4</v>
      </c>
      <c r="D12" s="59" t="n">
        <v>876746</v>
      </c>
      <c r="E12" s="60" t="n">
        <v>7.4</v>
      </c>
      <c r="F12" s="59" t="n">
        <v>7457536</v>
      </c>
      <c r="G12" s="60" t="n">
        <v>62.7</v>
      </c>
      <c r="H12" s="59" t="n">
        <v>292212</v>
      </c>
      <c r="I12" s="60" t="n">
        <v>2.5</v>
      </c>
      <c r="J12" s="59" t="n">
        <v>225163</v>
      </c>
      <c r="K12" s="60" t="n">
        <v>1.9</v>
      </c>
      <c r="L12" s="59" t="n">
        <v>452828</v>
      </c>
      <c r="M12" s="60" t="n">
        <v>3.8</v>
      </c>
      <c r="N12" s="59" t="n">
        <v>12552</v>
      </c>
      <c r="O12" s="60" t="n">
        <v>0.1</v>
      </c>
      <c r="P12" s="59" t="n">
        <v>934709</v>
      </c>
      <c r="Q12" s="60" t="n">
        <v>7.9</v>
      </c>
      <c r="R12" s="61" t="n">
        <v>804</v>
      </c>
      <c r="S12" s="60" t="n">
        <v>0</v>
      </c>
      <c r="T12" s="59" t="n">
        <v>474384</v>
      </c>
      <c r="U12" s="60" t="n">
        <v>4</v>
      </c>
      <c r="V12" s="59" t="n">
        <v>157320</v>
      </c>
      <c r="W12" s="60" t="n">
        <v>1.3</v>
      </c>
      <c r="X12" s="59" t="n">
        <v>87743</v>
      </c>
      <c r="Y12" s="60" t="n">
        <v>0.7</v>
      </c>
      <c r="Z12" s="59" t="n">
        <v>426427</v>
      </c>
      <c r="AA12" s="60" t="n">
        <v>3.6</v>
      </c>
      <c r="AB12" s="59" t="n">
        <v>56149</v>
      </c>
      <c r="AC12" s="60" t="n">
        <v>0.5</v>
      </c>
      <c r="AD12" s="59" t="n">
        <v>400031</v>
      </c>
      <c r="AE12" s="60" t="n">
        <v>3.4</v>
      </c>
      <c r="AF12" s="59" t="n">
        <v>44298</v>
      </c>
      <c r="AG12" s="60" t="n">
        <v>0.4</v>
      </c>
      <c r="AH12" s="61" t="n">
        <v>1278</v>
      </c>
      <c r="AI12" s="60" t="n">
        <v>0</v>
      </c>
    </row>
    <row r="13" s="108" customFormat="true" ht="13.5" hidden="false" customHeight="true" outlineLevel="0" collapsed="false">
      <c r="A13" s="58" t="s">
        <v>36</v>
      </c>
      <c r="B13" s="59" t="n">
        <v>1391189</v>
      </c>
      <c r="C13" s="60" t="n">
        <v>25</v>
      </c>
      <c r="D13" s="59" t="n">
        <v>1276074</v>
      </c>
      <c r="E13" s="60" t="n">
        <v>22.9</v>
      </c>
      <c r="F13" s="59" t="n">
        <v>1980965</v>
      </c>
      <c r="G13" s="60" t="n">
        <v>35.5</v>
      </c>
      <c r="H13" s="59" t="n">
        <v>650450</v>
      </c>
      <c r="I13" s="60" t="n">
        <v>11.7</v>
      </c>
      <c r="J13" s="59" t="n">
        <v>438287</v>
      </c>
      <c r="K13" s="60" t="n">
        <v>7.9</v>
      </c>
      <c r="L13" s="59" t="n">
        <v>141978</v>
      </c>
      <c r="M13" s="60" t="n">
        <v>2.5</v>
      </c>
      <c r="N13" s="59" t="n">
        <v>3197</v>
      </c>
      <c r="O13" s="60" t="n">
        <v>0.1</v>
      </c>
      <c r="P13" s="59" t="n">
        <v>16825</v>
      </c>
      <c r="Q13" s="60" t="n">
        <v>0.3</v>
      </c>
      <c r="R13" s="61" t="n">
        <v>244</v>
      </c>
      <c r="S13" s="60" t="n">
        <v>0</v>
      </c>
      <c r="T13" s="59" t="n">
        <v>55287</v>
      </c>
      <c r="U13" s="60" t="n">
        <v>1</v>
      </c>
      <c r="V13" s="59" t="n">
        <v>8721</v>
      </c>
      <c r="W13" s="60" t="n">
        <v>0.2</v>
      </c>
      <c r="X13" s="59" t="n">
        <v>26427</v>
      </c>
      <c r="Y13" s="60" t="n">
        <v>0.5</v>
      </c>
      <c r="Z13" s="59" t="n">
        <v>647503</v>
      </c>
      <c r="AA13" s="60" t="n">
        <v>11.6</v>
      </c>
      <c r="AB13" s="59" t="n">
        <v>19451</v>
      </c>
      <c r="AC13" s="60" t="n">
        <v>0.3</v>
      </c>
      <c r="AD13" s="59" t="n">
        <v>165255</v>
      </c>
      <c r="AE13" s="60" t="n">
        <v>3</v>
      </c>
      <c r="AF13" s="59" t="n">
        <v>20545</v>
      </c>
      <c r="AG13" s="60" t="n">
        <v>0.4</v>
      </c>
      <c r="AH13" s="59" t="n">
        <v>7184</v>
      </c>
      <c r="AI13" s="60" t="n">
        <v>0.1</v>
      </c>
    </row>
    <row r="14" s="108" customFormat="true" ht="13.5" hidden="false" customHeight="true" outlineLevel="0" collapsed="false">
      <c r="A14" s="58" t="s">
        <v>37</v>
      </c>
      <c r="B14" s="59" t="n">
        <v>112698</v>
      </c>
      <c r="C14" s="60" t="n">
        <v>2.4</v>
      </c>
      <c r="D14" s="59" t="n">
        <v>84139</v>
      </c>
      <c r="E14" s="60" t="n">
        <v>1.8</v>
      </c>
      <c r="F14" s="59" t="n">
        <v>1326721</v>
      </c>
      <c r="G14" s="60" t="n">
        <v>28.5</v>
      </c>
      <c r="H14" s="59" t="n">
        <v>1251540</v>
      </c>
      <c r="I14" s="60" t="n">
        <v>26.8</v>
      </c>
      <c r="J14" s="59" t="n">
        <v>435546</v>
      </c>
      <c r="K14" s="60" t="n">
        <v>9.3</v>
      </c>
      <c r="L14" s="59" t="n">
        <v>289536</v>
      </c>
      <c r="M14" s="60" t="n">
        <v>6.2</v>
      </c>
      <c r="N14" s="59" t="n">
        <v>20363</v>
      </c>
      <c r="O14" s="60" t="n">
        <v>0.4</v>
      </c>
      <c r="P14" s="59" t="n">
        <v>6777</v>
      </c>
      <c r="Q14" s="60" t="n">
        <v>0.1</v>
      </c>
      <c r="R14" s="59" t="n">
        <v>30238</v>
      </c>
      <c r="S14" s="60" t="n">
        <v>0.6</v>
      </c>
      <c r="T14" s="59" t="n">
        <v>390020</v>
      </c>
      <c r="U14" s="60" t="n">
        <v>8.4</v>
      </c>
      <c r="V14" s="59" t="n">
        <v>12984</v>
      </c>
      <c r="W14" s="60" t="n">
        <v>0.3</v>
      </c>
      <c r="X14" s="59" t="n">
        <v>22292</v>
      </c>
      <c r="Y14" s="60" t="n">
        <v>0.5</v>
      </c>
      <c r="Z14" s="59" t="n">
        <v>595316</v>
      </c>
      <c r="AA14" s="60" t="n">
        <v>12.8</v>
      </c>
      <c r="AB14" s="59" t="n">
        <v>57657</v>
      </c>
      <c r="AC14" s="60" t="n">
        <v>1.2</v>
      </c>
      <c r="AD14" s="59" t="n">
        <v>104935</v>
      </c>
      <c r="AE14" s="60" t="n">
        <v>2.3</v>
      </c>
      <c r="AF14" s="61" t="n">
        <v>3460</v>
      </c>
      <c r="AG14" s="60" t="n">
        <v>0.1</v>
      </c>
      <c r="AH14" s="59" t="n">
        <v>2905</v>
      </c>
      <c r="AI14" s="60" t="n">
        <v>0.1</v>
      </c>
    </row>
    <row r="15" s="108" customFormat="true" ht="13.5" hidden="false" customHeight="true" outlineLevel="0" collapsed="false">
      <c r="A15" s="58" t="s">
        <v>38</v>
      </c>
      <c r="B15" s="59" t="n">
        <v>2611898</v>
      </c>
      <c r="C15" s="60" t="n">
        <v>23.7</v>
      </c>
      <c r="D15" s="59" t="n">
        <v>2610710</v>
      </c>
      <c r="E15" s="60" t="n">
        <v>23.6</v>
      </c>
      <c r="F15" s="59" t="n">
        <v>6142292</v>
      </c>
      <c r="G15" s="60" t="n">
        <v>55.6</v>
      </c>
      <c r="H15" s="59" t="n">
        <v>153108</v>
      </c>
      <c r="I15" s="60" t="n">
        <v>1.4</v>
      </c>
      <c r="J15" s="59" t="n">
        <v>234480</v>
      </c>
      <c r="K15" s="60" t="n">
        <v>2.1</v>
      </c>
      <c r="L15" s="59" t="n">
        <v>209832</v>
      </c>
      <c r="M15" s="60" t="n">
        <v>1.9</v>
      </c>
      <c r="N15" s="59" t="n">
        <v>25818</v>
      </c>
      <c r="O15" s="60" t="n">
        <v>0.2</v>
      </c>
      <c r="P15" s="59" t="n">
        <v>16979</v>
      </c>
      <c r="Q15" s="60" t="n">
        <v>0.2</v>
      </c>
      <c r="R15" s="59" t="n">
        <v>60268</v>
      </c>
      <c r="S15" s="60" t="n">
        <v>0.5</v>
      </c>
      <c r="T15" s="59" t="n">
        <v>173267</v>
      </c>
      <c r="U15" s="60" t="n">
        <v>1.6</v>
      </c>
      <c r="V15" s="59" t="n">
        <v>512081</v>
      </c>
      <c r="W15" s="60" t="n">
        <v>4.6</v>
      </c>
      <c r="X15" s="59" t="n">
        <v>89937</v>
      </c>
      <c r="Y15" s="60" t="n">
        <v>0.8</v>
      </c>
      <c r="Z15" s="59" t="n">
        <v>478371</v>
      </c>
      <c r="AA15" s="60" t="n">
        <v>4.3</v>
      </c>
      <c r="AB15" s="59" t="n">
        <v>126147</v>
      </c>
      <c r="AC15" s="60" t="n">
        <v>1.1</v>
      </c>
      <c r="AD15" s="59" t="n">
        <v>182738</v>
      </c>
      <c r="AE15" s="60" t="n">
        <v>1.7</v>
      </c>
      <c r="AF15" s="59" t="n">
        <v>15006</v>
      </c>
      <c r="AG15" s="60" t="n">
        <v>0.1</v>
      </c>
      <c r="AH15" s="59" t="n">
        <v>7492</v>
      </c>
      <c r="AI15" s="60" t="n">
        <v>0.1</v>
      </c>
    </row>
    <row r="16" s="108" customFormat="true" ht="13.5" hidden="false" customHeight="true" outlineLevel="0" collapsed="false">
      <c r="A16" s="58" t="s">
        <v>39</v>
      </c>
      <c r="B16" s="59" t="n">
        <v>534766</v>
      </c>
      <c r="C16" s="60" t="n">
        <v>6.7</v>
      </c>
      <c r="D16" s="59" t="n">
        <v>480045</v>
      </c>
      <c r="E16" s="60" t="n">
        <v>6</v>
      </c>
      <c r="F16" s="59" t="n">
        <v>2751432</v>
      </c>
      <c r="G16" s="60" t="n">
        <v>34.6</v>
      </c>
      <c r="H16" s="59" t="n">
        <v>2172135</v>
      </c>
      <c r="I16" s="60" t="n">
        <v>27.3</v>
      </c>
      <c r="J16" s="59" t="n">
        <v>231661</v>
      </c>
      <c r="K16" s="60" t="n">
        <v>2.9</v>
      </c>
      <c r="L16" s="59" t="n">
        <v>155605</v>
      </c>
      <c r="M16" s="60" t="n">
        <v>2</v>
      </c>
      <c r="N16" s="59" t="n">
        <v>38712</v>
      </c>
      <c r="O16" s="60" t="n">
        <v>0.5</v>
      </c>
      <c r="P16" s="59" t="n">
        <v>15765</v>
      </c>
      <c r="Q16" s="60" t="n">
        <v>0.2</v>
      </c>
      <c r="R16" s="59" t="n">
        <v>1785</v>
      </c>
      <c r="S16" s="60" t="n">
        <v>0</v>
      </c>
      <c r="T16" s="59" t="n">
        <v>735634</v>
      </c>
      <c r="U16" s="60" t="n">
        <v>9.3</v>
      </c>
      <c r="V16" s="59" t="n">
        <v>160766</v>
      </c>
      <c r="W16" s="60" t="n">
        <v>2</v>
      </c>
      <c r="X16" s="59" t="n">
        <v>109299</v>
      </c>
      <c r="Y16" s="60" t="n">
        <v>1.4</v>
      </c>
      <c r="Z16" s="59" t="n">
        <v>918140</v>
      </c>
      <c r="AA16" s="60" t="n">
        <v>11.6</v>
      </c>
      <c r="AB16" s="59" t="n">
        <v>28730</v>
      </c>
      <c r="AC16" s="60" t="n">
        <v>0.4</v>
      </c>
      <c r="AD16" s="59" t="n">
        <v>84649</v>
      </c>
      <c r="AE16" s="60" t="n">
        <v>1.1</v>
      </c>
      <c r="AF16" s="59" t="n">
        <v>1537</v>
      </c>
      <c r="AG16" s="60" t="n">
        <v>0</v>
      </c>
      <c r="AH16" s="59" t="n">
        <v>7026</v>
      </c>
      <c r="AI16" s="60" t="n">
        <v>0.1</v>
      </c>
    </row>
    <row r="17" s="108" customFormat="true" ht="13.5" hidden="false" customHeight="true" outlineLevel="0" collapsed="false">
      <c r="A17" s="58" t="s">
        <v>40</v>
      </c>
      <c r="B17" s="59" t="n">
        <v>4150761</v>
      </c>
      <c r="C17" s="60" t="n">
        <v>12.4</v>
      </c>
      <c r="D17" s="59" t="n">
        <v>4104663</v>
      </c>
      <c r="E17" s="60" t="n">
        <v>12.3</v>
      </c>
      <c r="F17" s="59" t="n">
        <v>14023330</v>
      </c>
      <c r="G17" s="60" t="n">
        <v>42</v>
      </c>
      <c r="H17" s="59" t="n">
        <v>7153560</v>
      </c>
      <c r="I17" s="60" t="n">
        <v>21.4</v>
      </c>
      <c r="J17" s="59" t="n">
        <v>4593695</v>
      </c>
      <c r="K17" s="60" t="n">
        <v>13.7</v>
      </c>
      <c r="L17" s="59" t="n">
        <v>838196</v>
      </c>
      <c r="M17" s="60" t="n">
        <v>2.5</v>
      </c>
      <c r="N17" s="59" t="n">
        <v>64045</v>
      </c>
      <c r="O17" s="60" t="n">
        <v>0.2</v>
      </c>
      <c r="P17" s="59" t="n">
        <v>37633</v>
      </c>
      <c r="Q17" s="60" t="n">
        <v>0.1</v>
      </c>
      <c r="R17" s="59" t="n">
        <v>1078</v>
      </c>
      <c r="S17" s="60" t="n">
        <v>0</v>
      </c>
      <c r="T17" s="59" t="n">
        <v>900185</v>
      </c>
      <c r="U17" s="60" t="n">
        <v>2.7</v>
      </c>
      <c r="V17" s="59" t="n">
        <v>204926</v>
      </c>
      <c r="W17" s="60" t="n">
        <v>0.6</v>
      </c>
      <c r="X17" s="59" t="n">
        <v>655738</v>
      </c>
      <c r="Y17" s="60" t="n">
        <v>2</v>
      </c>
      <c r="Z17" s="59" t="n">
        <v>572771</v>
      </c>
      <c r="AA17" s="60" t="n">
        <v>1.7</v>
      </c>
      <c r="AB17" s="59" t="n">
        <v>33601</v>
      </c>
      <c r="AC17" s="60" t="n">
        <v>0.1</v>
      </c>
      <c r="AD17" s="59" t="n">
        <v>168739</v>
      </c>
      <c r="AE17" s="60" t="n">
        <v>0.5</v>
      </c>
      <c r="AF17" s="61" t="n">
        <v>3755</v>
      </c>
      <c r="AG17" s="60" t="n">
        <v>0</v>
      </c>
      <c r="AH17" s="59" t="n">
        <v>9381</v>
      </c>
      <c r="AI17" s="60" t="n">
        <v>0</v>
      </c>
    </row>
    <row r="18" s="108" customFormat="true" ht="13.5" hidden="false" customHeight="true" outlineLevel="0" collapsed="false">
      <c r="A18" s="58" t="s">
        <v>41</v>
      </c>
      <c r="B18" s="59" t="n">
        <v>3639818</v>
      </c>
      <c r="C18" s="60" t="n">
        <v>57.3</v>
      </c>
      <c r="D18" s="59" t="n">
        <v>3626192</v>
      </c>
      <c r="E18" s="60" t="n">
        <v>57.1</v>
      </c>
      <c r="F18" s="59" t="n">
        <v>1276932</v>
      </c>
      <c r="G18" s="60" t="n">
        <v>20.1</v>
      </c>
      <c r="H18" s="59" t="n">
        <v>165520</v>
      </c>
      <c r="I18" s="60" t="n">
        <v>2.6</v>
      </c>
      <c r="J18" s="59" t="n">
        <v>298825</v>
      </c>
      <c r="K18" s="60" t="n">
        <v>4.7</v>
      </c>
      <c r="L18" s="59" t="n">
        <v>256548</v>
      </c>
      <c r="M18" s="60" t="n">
        <v>4</v>
      </c>
      <c r="N18" s="59" t="n">
        <v>1072</v>
      </c>
      <c r="O18" s="60" t="n">
        <v>0</v>
      </c>
      <c r="P18" s="59" t="n">
        <v>7973</v>
      </c>
      <c r="Q18" s="60" t="n">
        <v>0.1</v>
      </c>
      <c r="R18" s="61" t="s">
        <v>69</v>
      </c>
      <c r="S18" s="60" t="s">
        <v>69</v>
      </c>
      <c r="T18" s="59" t="n">
        <v>71347</v>
      </c>
      <c r="U18" s="60" t="n">
        <v>1.1</v>
      </c>
      <c r="V18" s="59" t="n">
        <v>16858</v>
      </c>
      <c r="W18" s="60" t="n">
        <v>0.3</v>
      </c>
      <c r="X18" s="59" t="n">
        <v>16648</v>
      </c>
      <c r="Y18" s="60" t="n">
        <v>0.3</v>
      </c>
      <c r="Z18" s="59" t="n">
        <v>488424</v>
      </c>
      <c r="AA18" s="60" t="n">
        <v>7.7</v>
      </c>
      <c r="AB18" s="59" t="n">
        <v>16593</v>
      </c>
      <c r="AC18" s="60" t="n">
        <v>0.3</v>
      </c>
      <c r="AD18" s="59" t="n">
        <v>67978</v>
      </c>
      <c r="AE18" s="60" t="n">
        <v>1.1</v>
      </c>
      <c r="AF18" s="59" t="n">
        <v>27963</v>
      </c>
      <c r="AG18" s="60" t="n">
        <v>0.4</v>
      </c>
      <c r="AH18" s="59" t="s">
        <v>69</v>
      </c>
      <c r="AI18" s="60" t="s">
        <v>69</v>
      </c>
    </row>
    <row r="19" s="108" customFormat="true" ht="13.5" hidden="false" customHeight="true" outlineLevel="0" collapsed="false">
      <c r="A19" s="58" t="s">
        <v>42</v>
      </c>
      <c r="B19" s="59" t="n">
        <v>1489631</v>
      </c>
      <c r="C19" s="60" t="n">
        <v>36.1</v>
      </c>
      <c r="D19" s="59" t="n">
        <v>1488210</v>
      </c>
      <c r="E19" s="60" t="n">
        <v>36.1</v>
      </c>
      <c r="F19" s="59" t="n">
        <v>1477648</v>
      </c>
      <c r="G19" s="60" t="n">
        <v>35.8</v>
      </c>
      <c r="H19" s="59" t="n">
        <v>36885</v>
      </c>
      <c r="I19" s="60" t="n">
        <v>0.9</v>
      </c>
      <c r="J19" s="59" t="n">
        <v>50812</v>
      </c>
      <c r="K19" s="60" t="n">
        <v>1.2</v>
      </c>
      <c r="L19" s="59" t="n">
        <v>21060</v>
      </c>
      <c r="M19" s="60" t="n">
        <v>0.5</v>
      </c>
      <c r="N19" s="59" t="n">
        <v>1209</v>
      </c>
      <c r="O19" s="60" t="n">
        <v>0</v>
      </c>
      <c r="P19" s="59" t="n">
        <v>1272</v>
      </c>
      <c r="Q19" s="60" t="n">
        <v>0</v>
      </c>
      <c r="R19" s="61" t="s">
        <v>69</v>
      </c>
      <c r="S19" s="60" t="s">
        <v>69</v>
      </c>
      <c r="T19" s="59" t="n">
        <v>11420</v>
      </c>
      <c r="U19" s="60" t="n">
        <v>0.3</v>
      </c>
      <c r="V19" s="59" t="n">
        <v>30404</v>
      </c>
      <c r="W19" s="60" t="n">
        <v>0.7</v>
      </c>
      <c r="X19" s="59" t="n">
        <v>28630</v>
      </c>
      <c r="Y19" s="60" t="n">
        <v>0.7</v>
      </c>
      <c r="Z19" s="59" t="n">
        <v>713654</v>
      </c>
      <c r="AA19" s="60" t="n">
        <v>17.3</v>
      </c>
      <c r="AB19" s="59" t="n">
        <v>62689</v>
      </c>
      <c r="AC19" s="60" t="n">
        <v>1.5</v>
      </c>
      <c r="AD19" s="59" t="n">
        <v>184942</v>
      </c>
      <c r="AE19" s="60" t="n">
        <v>4.5</v>
      </c>
      <c r="AF19" s="61" t="n">
        <v>11728</v>
      </c>
      <c r="AG19" s="60" t="n">
        <v>0.3</v>
      </c>
      <c r="AH19" s="61" t="s">
        <v>69</v>
      </c>
      <c r="AI19" s="60" t="s">
        <v>69</v>
      </c>
    </row>
    <row r="20" s="108" customFormat="true" ht="13.5" hidden="false" customHeight="true" outlineLevel="0" collapsed="false">
      <c r="A20" s="58" t="s">
        <v>43</v>
      </c>
      <c r="B20" s="59" t="n">
        <v>1158200</v>
      </c>
      <c r="C20" s="60" t="n">
        <v>6.2</v>
      </c>
      <c r="D20" s="59" t="n">
        <v>1092078</v>
      </c>
      <c r="E20" s="60" t="n">
        <v>5.9</v>
      </c>
      <c r="F20" s="59" t="n">
        <v>6367052</v>
      </c>
      <c r="G20" s="60" t="n">
        <v>34.2</v>
      </c>
      <c r="H20" s="59" t="n">
        <v>3402995</v>
      </c>
      <c r="I20" s="60" t="n">
        <v>18.3</v>
      </c>
      <c r="J20" s="59" t="n">
        <v>1073456</v>
      </c>
      <c r="K20" s="60" t="n">
        <v>5.8</v>
      </c>
      <c r="L20" s="59" t="n">
        <v>1146159</v>
      </c>
      <c r="M20" s="60" t="n">
        <v>6.2</v>
      </c>
      <c r="N20" s="59" t="n">
        <v>166906</v>
      </c>
      <c r="O20" s="60" t="n">
        <v>0.9</v>
      </c>
      <c r="P20" s="59" t="n">
        <v>231878</v>
      </c>
      <c r="Q20" s="60" t="n">
        <v>1.2</v>
      </c>
      <c r="R20" s="59" t="n">
        <v>329428</v>
      </c>
      <c r="S20" s="60" t="n">
        <v>1.8</v>
      </c>
      <c r="T20" s="59" t="n">
        <v>1391332</v>
      </c>
      <c r="U20" s="60" t="n">
        <v>7.5</v>
      </c>
      <c r="V20" s="59" t="n">
        <v>325412</v>
      </c>
      <c r="W20" s="60" t="n">
        <v>1.7</v>
      </c>
      <c r="X20" s="59" t="n">
        <v>1020507</v>
      </c>
      <c r="Y20" s="60" t="n">
        <v>5.5</v>
      </c>
      <c r="Z20" s="59" t="n">
        <v>1567971</v>
      </c>
      <c r="AA20" s="60" t="n">
        <v>8.4</v>
      </c>
      <c r="AB20" s="59" t="n">
        <v>118760</v>
      </c>
      <c r="AC20" s="60" t="n">
        <v>0.6</v>
      </c>
      <c r="AD20" s="59" t="n">
        <v>190246</v>
      </c>
      <c r="AE20" s="60" t="n">
        <v>1</v>
      </c>
      <c r="AF20" s="59" t="n">
        <v>63063</v>
      </c>
      <c r="AG20" s="60" t="n">
        <v>0.3</v>
      </c>
      <c r="AH20" s="59" t="n">
        <v>51848</v>
      </c>
      <c r="AI20" s="60" t="n">
        <v>0.3</v>
      </c>
    </row>
    <row r="21" s="108" customFormat="true" ht="13.5" hidden="false" customHeight="true" outlineLevel="0" collapsed="false">
      <c r="A21" s="58" t="s">
        <v>44</v>
      </c>
      <c r="B21" s="59" t="n">
        <v>2492621</v>
      </c>
      <c r="C21" s="60" t="n">
        <v>25.6</v>
      </c>
      <c r="D21" s="59" t="n">
        <v>2491069</v>
      </c>
      <c r="E21" s="60" t="n">
        <v>25.6</v>
      </c>
      <c r="F21" s="59" t="n">
        <v>2808360</v>
      </c>
      <c r="G21" s="60" t="n">
        <v>28.9</v>
      </c>
      <c r="H21" s="59" t="n">
        <v>294626</v>
      </c>
      <c r="I21" s="60" t="n">
        <v>3</v>
      </c>
      <c r="J21" s="59" t="n">
        <v>1353198</v>
      </c>
      <c r="K21" s="60" t="n">
        <v>13.9</v>
      </c>
      <c r="L21" s="59" t="n">
        <v>807387</v>
      </c>
      <c r="M21" s="60" t="n">
        <v>8.3</v>
      </c>
      <c r="N21" s="59" t="n">
        <v>8296</v>
      </c>
      <c r="O21" s="60" t="n">
        <v>0.1</v>
      </c>
      <c r="P21" s="59" t="n">
        <v>22702</v>
      </c>
      <c r="Q21" s="60" t="n">
        <v>0.2</v>
      </c>
      <c r="R21" s="61" t="n">
        <v>7212</v>
      </c>
      <c r="S21" s="60" t="n">
        <v>0.1</v>
      </c>
      <c r="T21" s="59" t="n">
        <v>921463</v>
      </c>
      <c r="U21" s="60" t="n">
        <v>9.5</v>
      </c>
      <c r="V21" s="59" t="n">
        <v>67119</v>
      </c>
      <c r="W21" s="60" t="n">
        <v>0.7</v>
      </c>
      <c r="X21" s="59" t="n">
        <v>107293</v>
      </c>
      <c r="Y21" s="60" t="n">
        <v>1.1</v>
      </c>
      <c r="Z21" s="59" t="n">
        <v>679125</v>
      </c>
      <c r="AA21" s="60" t="n">
        <v>7</v>
      </c>
      <c r="AB21" s="59" t="n">
        <v>32943</v>
      </c>
      <c r="AC21" s="60" t="n">
        <v>0.3</v>
      </c>
      <c r="AD21" s="59" t="n">
        <v>96878</v>
      </c>
      <c r="AE21" s="60" t="n">
        <v>1</v>
      </c>
      <c r="AF21" s="59" t="n">
        <v>29482</v>
      </c>
      <c r="AG21" s="60" t="n">
        <v>0.3</v>
      </c>
      <c r="AH21" s="59" t="n">
        <v>1493</v>
      </c>
      <c r="AI21" s="60" t="n">
        <v>0</v>
      </c>
    </row>
    <row r="22" s="108" customFormat="true" ht="13.5" hidden="false" customHeight="true" outlineLevel="0" collapsed="false">
      <c r="A22" s="58" t="s">
        <v>45</v>
      </c>
      <c r="B22" s="59" t="n">
        <v>2628942</v>
      </c>
      <c r="C22" s="60" t="n">
        <v>15.7</v>
      </c>
      <c r="D22" s="59" t="n">
        <v>2626708</v>
      </c>
      <c r="E22" s="60" t="n">
        <v>15.7</v>
      </c>
      <c r="F22" s="59" t="n">
        <v>2808414</v>
      </c>
      <c r="G22" s="60" t="n">
        <v>16.8</v>
      </c>
      <c r="H22" s="59" t="n">
        <v>2075647</v>
      </c>
      <c r="I22" s="60" t="n">
        <v>12.4</v>
      </c>
      <c r="J22" s="59" t="n">
        <v>1017909</v>
      </c>
      <c r="K22" s="60" t="n">
        <v>6.1</v>
      </c>
      <c r="L22" s="59" t="n">
        <v>3592499</v>
      </c>
      <c r="M22" s="60" t="n">
        <v>21.5</v>
      </c>
      <c r="N22" s="59" t="n">
        <v>72303</v>
      </c>
      <c r="O22" s="60" t="n">
        <v>0.4</v>
      </c>
      <c r="P22" s="59" t="n">
        <v>454490</v>
      </c>
      <c r="Q22" s="60" t="n">
        <v>2.7</v>
      </c>
      <c r="R22" s="59" t="n">
        <v>103869</v>
      </c>
      <c r="S22" s="60" t="n">
        <v>0.6</v>
      </c>
      <c r="T22" s="59" t="n">
        <v>869195</v>
      </c>
      <c r="U22" s="60" t="n">
        <v>5.2</v>
      </c>
      <c r="V22" s="59" t="n">
        <v>136271</v>
      </c>
      <c r="W22" s="60" t="n">
        <v>0.8</v>
      </c>
      <c r="X22" s="59" t="n">
        <v>326821</v>
      </c>
      <c r="Y22" s="60" t="n">
        <v>2</v>
      </c>
      <c r="Z22" s="59" t="n">
        <v>2077265</v>
      </c>
      <c r="AA22" s="60" t="n">
        <v>12.4</v>
      </c>
      <c r="AB22" s="59" t="n">
        <v>206608</v>
      </c>
      <c r="AC22" s="60" t="n">
        <v>1.2</v>
      </c>
      <c r="AD22" s="59" t="n">
        <v>293885</v>
      </c>
      <c r="AE22" s="60" t="n">
        <v>1.8</v>
      </c>
      <c r="AF22" s="59" t="n">
        <v>46513</v>
      </c>
      <c r="AG22" s="60" t="n">
        <v>0.3</v>
      </c>
      <c r="AH22" s="59" t="n">
        <v>18067</v>
      </c>
      <c r="AI22" s="60" t="n">
        <v>0.1</v>
      </c>
    </row>
    <row r="23" s="108" customFormat="true" ht="13.5" hidden="false" customHeight="true" outlineLevel="0" collapsed="false">
      <c r="A23" s="58" t="s">
        <v>46</v>
      </c>
      <c r="B23" s="59" t="n">
        <v>3602769</v>
      </c>
      <c r="C23" s="60" t="n">
        <v>23.6</v>
      </c>
      <c r="D23" s="59" t="n">
        <v>3580333</v>
      </c>
      <c r="E23" s="60" t="n">
        <v>23.5</v>
      </c>
      <c r="F23" s="59" t="n">
        <v>6029862</v>
      </c>
      <c r="G23" s="60" t="n">
        <v>39.5</v>
      </c>
      <c r="H23" s="59" t="n">
        <v>1490285</v>
      </c>
      <c r="I23" s="60" t="n">
        <v>9.8</v>
      </c>
      <c r="J23" s="59" t="n">
        <v>1160609</v>
      </c>
      <c r="K23" s="60" t="n">
        <v>7.6</v>
      </c>
      <c r="L23" s="59" t="n">
        <v>637688</v>
      </c>
      <c r="M23" s="60" t="n">
        <v>4.2</v>
      </c>
      <c r="N23" s="59" t="n">
        <v>27509</v>
      </c>
      <c r="O23" s="60" t="n">
        <v>0.2</v>
      </c>
      <c r="P23" s="59" t="n">
        <v>21976</v>
      </c>
      <c r="Q23" s="60" t="n">
        <v>0.1</v>
      </c>
      <c r="R23" s="59" t="n">
        <v>21271</v>
      </c>
      <c r="S23" s="60" t="n">
        <v>0.1</v>
      </c>
      <c r="T23" s="59" t="n">
        <v>400030</v>
      </c>
      <c r="U23" s="60" t="n">
        <v>2.6</v>
      </c>
      <c r="V23" s="59" t="n">
        <v>670928</v>
      </c>
      <c r="W23" s="60" t="n">
        <v>4.4</v>
      </c>
      <c r="X23" s="59" t="n">
        <v>150424</v>
      </c>
      <c r="Y23" s="60" t="n">
        <v>1</v>
      </c>
      <c r="Z23" s="59" t="n">
        <v>784112</v>
      </c>
      <c r="AA23" s="60" t="n">
        <v>5.1</v>
      </c>
      <c r="AB23" s="59" t="n">
        <v>51352</v>
      </c>
      <c r="AC23" s="60" t="n">
        <v>0.3</v>
      </c>
      <c r="AD23" s="59" t="n">
        <v>194691</v>
      </c>
      <c r="AE23" s="60" t="n">
        <v>1.3</v>
      </c>
      <c r="AF23" s="59" t="n">
        <v>11919</v>
      </c>
      <c r="AG23" s="60" t="n">
        <v>0.1</v>
      </c>
      <c r="AH23" s="59" t="n">
        <v>9734</v>
      </c>
      <c r="AI23" s="60" t="n">
        <v>0.1</v>
      </c>
    </row>
    <row r="24" s="108" customFormat="true" ht="13.5" hidden="false" customHeight="true" outlineLevel="0" collapsed="false">
      <c r="A24" s="58" t="s">
        <v>47</v>
      </c>
      <c r="B24" s="59" t="n">
        <v>563450</v>
      </c>
      <c r="C24" s="60" t="n">
        <v>13</v>
      </c>
      <c r="D24" s="59" t="n">
        <v>491918</v>
      </c>
      <c r="E24" s="60" t="n">
        <v>11.4</v>
      </c>
      <c r="F24" s="59" t="n">
        <v>1282332</v>
      </c>
      <c r="G24" s="60" t="n">
        <v>29.7</v>
      </c>
      <c r="H24" s="59" t="n">
        <v>1167742</v>
      </c>
      <c r="I24" s="60" t="n">
        <v>27</v>
      </c>
      <c r="J24" s="59" t="n">
        <v>182019</v>
      </c>
      <c r="K24" s="60" t="n">
        <v>4.2</v>
      </c>
      <c r="L24" s="59" t="n">
        <v>144715</v>
      </c>
      <c r="M24" s="60" t="n">
        <v>3.3</v>
      </c>
      <c r="N24" s="59" t="n">
        <v>4507</v>
      </c>
      <c r="O24" s="60" t="n">
        <v>0.1</v>
      </c>
      <c r="P24" s="59" t="n">
        <v>11326</v>
      </c>
      <c r="Q24" s="60" t="n">
        <v>0.3</v>
      </c>
      <c r="R24" s="61" t="n">
        <v>91</v>
      </c>
      <c r="S24" s="60" t="n">
        <v>0</v>
      </c>
      <c r="T24" s="59" t="n">
        <v>81777</v>
      </c>
      <c r="U24" s="60" t="n">
        <v>1.9</v>
      </c>
      <c r="V24" s="59" t="n">
        <v>7612</v>
      </c>
      <c r="W24" s="60" t="n">
        <v>0.2</v>
      </c>
      <c r="X24" s="59" t="n">
        <v>162016</v>
      </c>
      <c r="Y24" s="60" t="n">
        <v>3.7</v>
      </c>
      <c r="Z24" s="59" t="n">
        <v>620298</v>
      </c>
      <c r="AA24" s="60" t="n">
        <v>14.3</v>
      </c>
      <c r="AB24" s="59" t="n">
        <v>36070</v>
      </c>
      <c r="AC24" s="60" t="n">
        <v>0.8</v>
      </c>
      <c r="AD24" s="59" t="n">
        <v>51147</v>
      </c>
      <c r="AE24" s="60" t="n">
        <v>1.2</v>
      </c>
      <c r="AF24" s="59" t="n">
        <v>6906</v>
      </c>
      <c r="AG24" s="60" t="n">
        <v>0.2</v>
      </c>
      <c r="AH24" s="59" t="n">
        <v>2063</v>
      </c>
      <c r="AI24" s="60" t="n">
        <v>0</v>
      </c>
    </row>
    <row r="25" s="108" customFormat="true" ht="13.5" hidden="false" customHeight="true" outlineLevel="0" collapsed="false">
      <c r="A25" s="58" t="s">
        <v>48</v>
      </c>
      <c r="B25" s="59" t="n">
        <v>2146893</v>
      </c>
      <c r="C25" s="60" t="n">
        <v>37.3</v>
      </c>
      <c r="D25" s="59" t="n">
        <v>2067312</v>
      </c>
      <c r="E25" s="60" t="n">
        <v>35.9</v>
      </c>
      <c r="F25" s="59" t="n">
        <v>1750510</v>
      </c>
      <c r="G25" s="60" t="n">
        <v>30.4</v>
      </c>
      <c r="H25" s="59" t="n">
        <v>523801</v>
      </c>
      <c r="I25" s="60" t="n">
        <v>9.1</v>
      </c>
      <c r="J25" s="59" t="n">
        <v>287454</v>
      </c>
      <c r="K25" s="60" t="n">
        <v>5</v>
      </c>
      <c r="L25" s="59" t="n">
        <v>196534</v>
      </c>
      <c r="M25" s="60" t="n">
        <v>3.4</v>
      </c>
      <c r="N25" s="61" t="n">
        <v>1102</v>
      </c>
      <c r="O25" s="60" t="n">
        <v>0</v>
      </c>
      <c r="P25" s="59" t="n">
        <v>8102</v>
      </c>
      <c r="Q25" s="60" t="n">
        <v>0.1</v>
      </c>
      <c r="R25" s="61" t="n">
        <v>117</v>
      </c>
      <c r="S25" s="60" t="n">
        <v>0</v>
      </c>
      <c r="T25" s="59" t="n">
        <v>87575</v>
      </c>
      <c r="U25" s="60" t="n">
        <v>1.5</v>
      </c>
      <c r="V25" s="59" t="n">
        <v>52519</v>
      </c>
      <c r="W25" s="60" t="n">
        <v>0.9</v>
      </c>
      <c r="X25" s="59" t="n">
        <v>13705</v>
      </c>
      <c r="Y25" s="60" t="n">
        <v>0.2</v>
      </c>
      <c r="Z25" s="59" t="n">
        <v>475038</v>
      </c>
      <c r="AA25" s="60" t="n">
        <v>8.2</v>
      </c>
      <c r="AB25" s="59" t="n">
        <v>68531</v>
      </c>
      <c r="AC25" s="60" t="n">
        <v>1.2</v>
      </c>
      <c r="AD25" s="59" t="n">
        <v>145560</v>
      </c>
      <c r="AE25" s="60" t="n">
        <v>2.5</v>
      </c>
      <c r="AF25" s="59" t="n">
        <v>2601</v>
      </c>
      <c r="AG25" s="60" t="n">
        <v>0</v>
      </c>
      <c r="AH25" s="59" t="n">
        <v>2542</v>
      </c>
      <c r="AI25" s="60" t="n">
        <v>0</v>
      </c>
    </row>
    <row r="26" s="108" customFormat="true" ht="13.5" hidden="false" customHeight="true" outlineLevel="0" collapsed="false">
      <c r="A26" s="58" t="s">
        <v>49</v>
      </c>
      <c r="B26" s="59" t="n">
        <v>1642667</v>
      </c>
      <c r="C26" s="60" t="n">
        <v>33.6</v>
      </c>
      <c r="D26" s="59" t="n">
        <v>1628197</v>
      </c>
      <c r="E26" s="60" t="n">
        <v>33.3</v>
      </c>
      <c r="F26" s="59" t="n">
        <v>958791</v>
      </c>
      <c r="G26" s="60" t="n">
        <v>19.6</v>
      </c>
      <c r="H26" s="59" t="n">
        <v>1033594</v>
      </c>
      <c r="I26" s="60" t="n">
        <v>21.1</v>
      </c>
      <c r="J26" s="59" t="n">
        <v>182760</v>
      </c>
      <c r="K26" s="60" t="n">
        <v>3.7</v>
      </c>
      <c r="L26" s="59" t="n">
        <v>100228</v>
      </c>
      <c r="M26" s="60" t="n">
        <v>2.1</v>
      </c>
      <c r="N26" s="59" t="n">
        <v>6028</v>
      </c>
      <c r="O26" s="60" t="n">
        <v>0.1</v>
      </c>
      <c r="P26" s="59" t="n">
        <v>28483</v>
      </c>
      <c r="Q26" s="60" t="n">
        <v>0.6</v>
      </c>
      <c r="R26" s="59" t="n">
        <v>12720</v>
      </c>
      <c r="S26" s="60" t="n">
        <v>0.3</v>
      </c>
      <c r="T26" s="59" t="n">
        <v>96194</v>
      </c>
      <c r="U26" s="60" t="n">
        <v>2</v>
      </c>
      <c r="V26" s="59" t="n">
        <v>157515</v>
      </c>
      <c r="W26" s="60" t="n">
        <v>3.2</v>
      </c>
      <c r="X26" s="59" t="n">
        <v>146192</v>
      </c>
      <c r="Y26" s="60" t="n">
        <v>3</v>
      </c>
      <c r="Z26" s="59" t="n">
        <v>397794</v>
      </c>
      <c r="AA26" s="60" t="n">
        <v>8.1</v>
      </c>
      <c r="AB26" s="59" t="n">
        <v>59086</v>
      </c>
      <c r="AC26" s="60" t="n">
        <v>1.2</v>
      </c>
      <c r="AD26" s="59" t="n">
        <v>42954</v>
      </c>
      <c r="AE26" s="60" t="n">
        <v>0.9</v>
      </c>
      <c r="AF26" s="59" t="n">
        <v>16553</v>
      </c>
      <c r="AG26" s="60" t="n">
        <v>0.3</v>
      </c>
      <c r="AH26" s="61" t="n">
        <v>6678</v>
      </c>
      <c r="AI26" s="60" t="n">
        <v>0.1</v>
      </c>
    </row>
    <row r="27" s="108" customFormat="true" ht="13.5" hidden="false" customHeight="true" outlineLevel="0" collapsed="false">
      <c r="A27" s="58" t="s">
        <v>50</v>
      </c>
      <c r="B27" s="59" t="n">
        <v>3046769</v>
      </c>
      <c r="C27" s="60" t="n">
        <v>18.4</v>
      </c>
      <c r="D27" s="59" t="n">
        <v>3033031</v>
      </c>
      <c r="E27" s="60" t="n">
        <v>18.3</v>
      </c>
      <c r="F27" s="59" t="n">
        <v>3986993</v>
      </c>
      <c r="G27" s="60" t="n">
        <v>24.1</v>
      </c>
      <c r="H27" s="59" t="n">
        <v>2386980</v>
      </c>
      <c r="I27" s="60" t="n">
        <v>14.4</v>
      </c>
      <c r="J27" s="59" t="n">
        <v>1189554</v>
      </c>
      <c r="K27" s="60" t="n">
        <v>7.2</v>
      </c>
      <c r="L27" s="59" t="n">
        <v>261475</v>
      </c>
      <c r="M27" s="60" t="n">
        <v>1.6</v>
      </c>
      <c r="N27" s="59" t="n">
        <v>61555</v>
      </c>
      <c r="O27" s="60" t="n">
        <v>0.4</v>
      </c>
      <c r="P27" s="59" t="n">
        <v>188391</v>
      </c>
      <c r="Q27" s="60" t="n">
        <v>1.1</v>
      </c>
      <c r="R27" s="59" t="n">
        <v>104700</v>
      </c>
      <c r="S27" s="60" t="n">
        <v>0.6</v>
      </c>
      <c r="T27" s="59" t="n">
        <v>2066213</v>
      </c>
      <c r="U27" s="60" t="n">
        <v>12.5</v>
      </c>
      <c r="V27" s="59" t="n">
        <v>379675</v>
      </c>
      <c r="W27" s="60" t="n">
        <v>2.3</v>
      </c>
      <c r="X27" s="59" t="n">
        <v>327588</v>
      </c>
      <c r="Y27" s="60" t="n">
        <v>2</v>
      </c>
      <c r="Z27" s="59" t="n">
        <v>1779797</v>
      </c>
      <c r="AA27" s="60" t="n">
        <v>10.8</v>
      </c>
      <c r="AB27" s="59" t="n">
        <v>325668</v>
      </c>
      <c r="AC27" s="60" t="n">
        <v>2</v>
      </c>
      <c r="AD27" s="59" t="n">
        <v>310886</v>
      </c>
      <c r="AE27" s="60" t="n">
        <v>1.9</v>
      </c>
      <c r="AF27" s="59" t="n">
        <v>96804</v>
      </c>
      <c r="AG27" s="60" t="n">
        <v>0.6</v>
      </c>
      <c r="AH27" s="59" t="n">
        <v>32837</v>
      </c>
      <c r="AI27" s="60" t="n">
        <v>0.2</v>
      </c>
    </row>
    <row r="28" s="108" customFormat="true" ht="13.5" hidden="false" customHeight="true" outlineLevel="0" collapsed="false">
      <c r="A28" s="58" t="s">
        <v>51</v>
      </c>
      <c r="B28" s="59" t="n">
        <v>2375858</v>
      </c>
      <c r="C28" s="60" t="n">
        <v>51.7</v>
      </c>
      <c r="D28" s="59" t="n">
        <v>2370358</v>
      </c>
      <c r="E28" s="60" t="n">
        <v>51.6</v>
      </c>
      <c r="F28" s="59" t="n">
        <v>673232</v>
      </c>
      <c r="G28" s="60" t="n">
        <v>14.7</v>
      </c>
      <c r="H28" s="59" t="n">
        <v>239659</v>
      </c>
      <c r="I28" s="60" t="n">
        <v>5.2</v>
      </c>
      <c r="J28" s="59" t="n">
        <v>213801</v>
      </c>
      <c r="K28" s="60" t="n">
        <v>4.7</v>
      </c>
      <c r="L28" s="59" t="n">
        <v>186527</v>
      </c>
      <c r="M28" s="60" t="n">
        <v>4.1</v>
      </c>
      <c r="N28" s="59" t="n">
        <v>5872</v>
      </c>
      <c r="O28" s="60" t="n">
        <v>0.1</v>
      </c>
      <c r="P28" s="59" t="n">
        <v>6445</v>
      </c>
      <c r="Q28" s="60" t="n">
        <v>0.1</v>
      </c>
      <c r="R28" s="59" t="n">
        <v>590</v>
      </c>
      <c r="S28" s="60" t="n">
        <v>0</v>
      </c>
      <c r="T28" s="59" t="n">
        <v>159461</v>
      </c>
      <c r="U28" s="60" t="n">
        <v>3.5</v>
      </c>
      <c r="V28" s="59" t="n">
        <v>47452</v>
      </c>
      <c r="W28" s="60" t="n">
        <v>1</v>
      </c>
      <c r="X28" s="59" t="n">
        <v>129512</v>
      </c>
      <c r="Y28" s="60" t="n">
        <v>2.8</v>
      </c>
      <c r="Z28" s="59" t="n">
        <v>412428</v>
      </c>
      <c r="AA28" s="60" t="n">
        <v>9</v>
      </c>
      <c r="AB28" s="59" t="n">
        <v>50052</v>
      </c>
      <c r="AC28" s="60" t="n">
        <v>1.1</v>
      </c>
      <c r="AD28" s="59" t="n">
        <v>77088</v>
      </c>
      <c r="AE28" s="60" t="n">
        <v>1.7</v>
      </c>
      <c r="AF28" s="59" t="n">
        <v>11728</v>
      </c>
      <c r="AG28" s="60" t="n">
        <v>0.3</v>
      </c>
      <c r="AH28" s="59" t="n">
        <v>1571</v>
      </c>
      <c r="AI28" s="60" t="n">
        <v>0</v>
      </c>
    </row>
    <row r="29" s="108" customFormat="true" ht="13.5" hidden="false" customHeight="true" outlineLevel="0" collapsed="false">
      <c r="A29" s="58" t="s">
        <v>52</v>
      </c>
      <c r="B29" s="59" t="n">
        <v>1840500</v>
      </c>
      <c r="C29" s="60" t="n">
        <v>20.2</v>
      </c>
      <c r="D29" s="59" t="n">
        <v>1810545</v>
      </c>
      <c r="E29" s="60" t="n">
        <v>19.8</v>
      </c>
      <c r="F29" s="59" t="n">
        <v>2064753</v>
      </c>
      <c r="G29" s="60" t="n">
        <v>22.6</v>
      </c>
      <c r="H29" s="59" t="n">
        <v>1158690</v>
      </c>
      <c r="I29" s="60" t="n">
        <v>12.7</v>
      </c>
      <c r="J29" s="59" t="n">
        <v>249882</v>
      </c>
      <c r="K29" s="60" t="n">
        <v>2.7</v>
      </c>
      <c r="L29" s="59" t="n">
        <v>234641</v>
      </c>
      <c r="M29" s="60" t="n">
        <v>2.6</v>
      </c>
      <c r="N29" s="59" t="n">
        <v>3862</v>
      </c>
      <c r="O29" s="60" t="n">
        <v>0</v>
      </c>
      <c r="P29" s="59" t="n">
        <v>7023</v>
      </c>
      <c r="Q29" s="60" t="n">
        <v>0.1</v>
      </c>
      <c r="R29" s="59" t="n">
        <v>191</v>
      </c>
      <c r="S29" s="60" t="n">
        <v>0</v>
      </c>
      <c r="T29" s="59" t="n">
        <v>188105</v>
      </c>
      <c r="U29" s="60" t="n">
        <v>2.1</v>
      </c>
      <c r="V29" s="59" t="n">
        <v>18739</v>
      </c>
      <c r="W29" s="60" t="n">
        <v>0.2</v>
      </c>
      <c r="X29" s="59" t="n">
        <v>2524926</v>
      </c>
      <c r="Y29" s="60" t="n">
        <v>27.7</v>
      </c>
      <c r="Z29" s="59" t="n">
        <v>671797</v>
      </c>
      <c r="AA29" s="60" t="n">
        <v>7.4</v>
      </c>
      <c r="AB29" s="59" t="n">
        <v>42902</v>
      </c>
      <c r="AC29" s="60" t="n">
        <v>0.5</v>
      </c>
      <c r="AD29" s="59" t="n">
        <v>108007</v>
      </c>
      <c r="AE29" s="60" t="n">
        <v>1.2</v>
      </c>
      <c r="AF29" s="59" t="n">
        <v>5358</v>
      </c>
      <c r="AG29" s="60" t="n">
        <v>0.1</v>
      </c>
      <c r="AH29" s="59" t="n">
        <v>3883</v>
      </c>
      <c r="AI29" s="60" t="n">
        <v>0</v>
      </c>
    </row>
    <row r="30" s="108" customFormat="true" ht="13.5" hidden="false" customHeight="true" outlineLevel="0" collapsed="false">
      <c r="A30" s="58" t="s">
        <v>53</v>
      </c>
      <c r="B30" s="59" t="n">
        <v>2729762</v>
      </c>
      <c r="C30" s="60" t="n">
        <v>42</v>
      </c>
      <c r="D30" s="59" t="n">
        <v>2685270</v>
      </c>
      <c r="E30" s="60" t="n">
        <v>41.3</v>
      </c>
      <c r="F30" s="59" t="n">
        <v>1428035</v>
      </c>
      <c r="G30" s="60" t="n">
        <v>22</v>
      </c>
      <c r="H30" s="59" t="n">
        <v>699157</v>
      </c>
      <c r="I30" s="60" t="n">
        <v>10.8</v>
      </c>
      <c r="J30" s="59" t="n">
        <v>320588</v>
      </c>
      <c r="K30" s="60" t="n">
        <v>4.9</v>
      </c>
      <c r="L30" s="59" t="n">
        <v>85780</v>
      </c>
      <c r="M30" s="60" t="n">
        <v>1.3</v>
      </c>
      <c r="N30" s="59" t="n">
        <v>5235</v>
      </c>
      <c r="O30" s="60" t="n">
        <v>0.1</v>
      </c>
      <c r="P30" s="59" t="n">
        <v>6766</v>
      </c>
      <c r="Q30" s="60" t="n">
        <v>0.1</v>
      </c>
      <c r="R30" s="59" t="n">
        <v>837</v>
      </c>
      <c r="S30" s="60" t="n">
        <v>0</v>
      </c>
      <c r="T30" s="59" t="n">
        <v>246242</v>
      </c>
      <c r="U30" s="60" t="n">
        <v>3.8</v>
      </c>
      <c r="V30" s="59" t="n">
        <v>31006</v>
      </c>
      <c r="W30" s="60" t="n">
        <v>0.5</v>
      </c>
      <c r="X30" s="59" t="n">
        <v>113538</v>
      </c>
      <c r="Y30" s="60" t="n">
        <v>1.7</v>
      </c>
      <c r="Z30" s="59" t="n">
        <v>640396</v>
      </c>
      <c r="AA30" s="60" t="n">
        <v>9.9</v>
      </c>
      <c r="AB30" s="59" t="n">
        <v>41480</v>
      </c>
      <c r="AC30" s="60" t="n">
        <v>0.6</v>
      </c>
      <c r="AD30" s="59" t="n">
        <v>133448</v>
      </c>
      <c r="AE30" s="60" t="n">
        <v>2.1</v>
      </c>
      <c r="AF30" s="59" t="n">
        <v>9832</v>
      </c>
      <c r="AG30" s="60" t="n">
        <v>0.2</v>
      </c>
      <c r="AH30" s="59" t="n">
        <v>6602</v>
      </c>
      <c r="AI30" s="60" t="n">
        <v>0.1</v>
      </c>
    </row>
    <row r="31" s="108" customFormat="true" ht="13.5" hidden="false" customHeight="true" outlineLevel="0" collapsed="false">
      <c r="A31" s="58" t="s">
        <v>54</v>
      </c>
      <c r="B31" s="59" t="n">
        <v>249544</v>
      </c>
      <c r="C31" s="60" t="n">
        <v>9.4</v>
      </c>
      <c r="D31" s="59" t="n">
        <v>224712</v>
      </c>
      <c r="E31" s="60" t="n">
        <v>8.4</v>
      </c>
      <c r="F31" s="59" t="n">
        <v>413803</v>
      </c>
      <c r="G31" s="60" t="n">
        <v>15.5</v>
      </c>
      <c r="H31" s="59" t="n">
        <v>814470</v>
      </c>
      <c r="I31" s="60" t="n">
        <v>30.5</v>
      </c>
      <c r="J31" s="59" t="n">
        <v>140213</v>
      </c>
      <c r="K31" s="60" t="n">
        <v>5.3</v>
      </c>
      <c r="L31" s="59" t="n">
        <v>71808</v>
      </c>
      <c r="M31" s="60" t="n">
        <v>2.7</v>
      </c>
      <c r="N31" s="59" t="n">
        <v>25061</v>
      </c>
      <c r="O31" s="60" t="n">
        <v>0.9</v>
      </c>
      <c r="P31" s="59" t="n">
        <v>7723</v>
      </c>
      <c r="Q31" s="60" t="n">
        <v>0.3</v>
      </c>
      <c r="R31" s="61" t="n">
        <v>222</v>
      </c>
      <c r="S31" s="60" t="n">
        <v>0</v>
      </c>
      <c r="T31" s="59" t="n">
        <v>62449</v>
      </c>
      <c r="U31" s="60" t="n">
        <v>2.3</v>
      </c>
      <c r="V31" s="59" t="n">
        <v>5294</v>
      </c>
      <c r="W31" s="60" t="n">
        <v>0.2</v>
      </c>
      <c r="X31" s="59" t="n">
        <v>130898</v>
      </c>
      <c r="Y31" s="60" t="n">
        <v>4.9</v>
      </c>
      <c r="Z31" s="59" t="n">
        <v>631038</v>
      </c>
      <c r="AA31" s="60" t="n">
        <v>23.6</v>
      </c>
      <c r="AB31" s="59" t="n">
        <v>35861</v>
      </c>
      <c r="AC31" s="60" t="n">
        <v>1.3</v>
      </c>
      <c r="AD31" s="59" t="n">
        <v>55706</v>
      </c>
      <c r="AE31" s="60" t="n">
        <v>2.1</v>
      </c>
      <c r="AF31" s="59" t="n">
        <v>4627</v>
      </c>
      <c r="AG31" s="60" t="n">
        <v>0.2</v>
      </c>
      <c r="AH31" s="59" t="n">
        <v>20096</v>
      </c>
      <c r="AI31" s="60" t="n">
        <v>0.8</v>
      </c>
    </row>
    <row r="32" s="108" customFormat="true" ht="13.5" hidden="false" customHeight="true" outlineLevel="0" collapsed="false">
      <c r="A32" s="58" t="s">
        <v>55</v>
      </c>
      <c r="B32" s="59" t="n">
        <v>2161239</v>
      </c>
      <c r="C32" s="60" t="n">
        <v>40.6</v>
      </c>
      <c r="D32" s="59" t="n">
        <v>2094353</v>
      </c>
      <c r="E32" s="60" t="n">
        <v>39.4</v>
      </c>
      <c r="F32" s="59" t="n">
        <v>1613587</v>
      </c>
      <c r="G32" s="60" t="n">
        <v>30.3</v>
      </c>
      <c r="H32" s="59" t="n">
        <v>525069</v>
      </c>
      <c r="I32" s="60" t="n">
        <v>9.9</v>
      </c>
      <c r="J32" s="59" t="n">
        <v>175935</v>
      </c>
      <c r="K32" s="60" t="n">
        <v>3.3</v>
      </c>
      <c r="L32" s="59" t="n">
        <v>112322</v>
      </c>
      <c r="M32" s="60" t="n">
        <v>2.1</v>
      </c>
      <c r="N32" s="59" t="n">
        <v>10345</v>
      </c>
      <c r="O32" s="60" t="n">
        <v>0.2</v>
      </c>
      <c r="P32" s="59" t="n">
        <v>5071</v>
      </c>
      <c r="Q32" s="60" t="n">
        <v>0.1</v>
      </c>
      <c r="R32" s="59" t="n">
        <v>10230</v>
      </c>
      <c r="S32" s="60" t="n">
        <v>0.2</v>
      </c>
      <c r="T32" s="59" t="n">
        <v>34846</v>
      </c>
      <c r="U32" s="60" t="n">
        <v>0.7</v>
      </c>
      <c r="V32" s="59" t="n">
        <v>77160</v>
      </c>
      <c r="W32" s="60" t="n">
        <v>1.5</v>
      </c>
      <c r="X32" s="59" t="n">
        <v>57212</v>
      </c>
      <c r="Y32" s="60" t="n">
        <v>1.1</v>
      </c>
      <c r="Z32" s="59" t="n">
        <v>391147</v>
      </c>
      <c r="AA32" s="60" t="n">
        <v>7.4</v>
      </c>
      <c r="AB32" s="59" t="n">
        <v>13796</v>
      </c>
      <c r="AC32" s="60" t="n">
        <v>0.3</v>
      </c>
      <c r="AD32" s="59" t="n">
        <v>118387</v>
      </c>
      <c r="AE32" s="60" t="n">
        <v>2.2</v>
      </c>
      <c r="AF32" s="59" t="n">
        <v>9752</v>
      </c>
      <c r="AG32" s="60" t="n">
        <v>0.2</v>
      </c>
      <c r="AH32" s="59" t="n">
        <v>2391</v>
      </c>
      <c r="AI32" s="60" t="n">
        <v>0</v>
      </c>
    </row>
    <row r="33" s="108" customFormat="true" ht="13.5" hidden="false" customHeight="true" outlineLevel="0" collapsed="false">
      <c r="A33" s="62" t="s">
        <v>56</v>
      </c>
      <c r="B33" s="59" t="n">
        <v>1249165</v>
      </c>
      <c r="C33" s="60" t="n">
        <v>1.2</v>
      </c>
      <c r="D33" s="59" t="n">
        <v>1245625</v>
      </c>
      <c r="E33" s="60" t="n">
        <v>1.2</v>
      </c>
      <c r="F33" s="59" t="n">
        <v>28786762</v>
      </c>
      <c r="G33" s="60" t="n">
        <v>27.1</v>
      </c>
      <c r="H33" s="59" t="n">
        <v>12910595</v>
      </c>
      <c r="I33" s="60" t="s">
        <v>868</v>
      </c>
      <c r="J33" s="59" t="n">
        <v>12290605</v>
      </c>
      <c r="K33" s="60" t="s">
        <v>869</v>
      </c>
      <c r="L33" s="59" t="n">
        <v>14108322</v>
      </c>
      <c r="M33" s="60" t="s">
        <v>870</v>
      </c>
      <c r="N33" s="59" t="n">
        <v>839717</v>
      </c>
      <c r="O33" s="60" t="s">
        <v>871</v>
      </c>
      <c r="P33" s="59" t="n">
        <v>12803581</v>
      </c>
      <c r="Q33" s="60" t="s">
        <v>192</v>
      </c>
      <c r="R33" s="59" t="n">
        <v>5685732</v>
      </c>
      <c r="S33" s="60" t="n">
        <v>5.3</v>
      </c>
      <c r="T33" s="59" t="n">
        <v>6420932</v>
      </c>
      <c r="U33" s="60" t="n">
        <v>6</v>
      </c>
      <c r="V33" s="59" t="n">
        <v>3100314</v>
      </c>
      <c r="W33" s="60" t="n">
        <v>2.9</v>
      </c>
      <c r="X33" s="59" t="n">
        <v>3137249</v>
      </c>
      <c r="Y33" s="60" t="n">
        <v>3</v>
      </c>
      <c r="Z33" s="59" t="n">
        <v>2989428</v>
      </c>
      <c r="AA33" s="60" t="n">
        <v>2.8</v>
      </c>
      <c r="AB33" s="59" t="n">
        <v>503482</v>
      </c>
      <c r="AC33" s="60" t="n">
        <v>0.5</v>
      </c>
      <c r="AD33" s="59" t="n">
        <v>888525</v>
      </c>
      <c r="AE33" s="60" t="n">
        <v>0.8</v>
      </c>
      <c r="AF33" s="59" t="n">
        <v>474140</v>
      </c>
      <c r="AG33" s="60" t="n">
        <v>0.4</v>
      </c>
      <c r="AH33" s="59" t="n">
        <v>106988</v>
      </c>
      <c r="AI33" s="60" t="n">
        <v>0.1</v>
      </c>
    </row>
  </sheetData>
  <mergeCells count="25">
    <mergeCell ref="B1:I1"/>
    <mergeCell ref="B2:I2"/>
    <mergeCell ref="A4:A7"/>
    <mergeCell ref="B4:K4"/>
    <mergeCell ref="L4:S4"/>
    <mergeCell ref="T4:AA4"/>
    <mergeCell ref="AB4:AI4"/>
    <mergeCell ref="B5:C6"/>
    <mergeCell ref="D5:E5"/>
    <mergeCell ref="F5:G6"/>
    <mergeCell ref="H5:I6"/>
    <mergeCell ref="J5:K6"/>
    <mergeCell ref="L5:M6"/>
    <mergeCell ref="N5:O6"/>
    <mergeCell ref="P5:Q6"/>
    <mergeCell ref="R5:S6"/>
    <mergeCell ref="T5:U6"/>
    <mergeCell ref="V5:W6"/>
    <mergeCell ref="X5:Y6"/>
    <mergeCell ref="Z5:AA6"/>
    <mergeCell ref="AB5:AC6"/>
    <mergeCell ref="AD5:AE6"/>
    <mergeCell ref="AF5:AG6"/>
    <mergeCell ref="AH5:AI6"/>
    <mergeCell ref="D6:E6"/>
  </mergeCells>
  <printOptions headings="false" gridLines="false" gridLinesSet="true" horizontalCentered="false" verticalCentered="false"/>
  <pageMargins left="0.905555555555556" right="0.196527777777778" top="0.39375" bottom="0.39375" header="0.511811023622047" footer="0.315277777777778"/>
  <pageSetup paperSize="9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>&amp;C&amp;"Times New Roman,Regular"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D8" activeCellId="0" sqref="AD8"/>
    </sheetView>
  </sheetViews>
  <sheetFormatPr defaultColWidth="10.3203125" defaultRowHeight="12.75" zeroHeight="false" outlineLevelRow="0" outlineLevelCol="0"/>
  <cols>
    <col collapsed="false" customWidth="true" hidden="false" outlineLevel="0" max="1" min="1" style="43" width="24.15"/>
    <col collapsed="false" customWidth="true" hidden="false" outlineLevel="0" max="11" min="2" style="43" width="13.82"/>
    <col collapsed="false" customWidth="true" hidden="false" outlineLevel="0" max="35" min="12" style="43" width="17.49"/>
    <col collapsed="false" customWidth="false" hidden="false" outlineLevel="0" max="257" min="36" style="43" width="10.32"/>
  </cols>
  <sheetData>
    <row r="1" customFormat="false" ht="18" hidden="false" customHeight="true" outlineLevel="0" collapsed="false">
      <c r="A1" s="44"/>
      <c r="B1" s="3" t="s">
        <v>872</v>
      </c>
      <c r="C1" s="3"/>
      <c r="D1" s="3"/>
      <c r="E1" s="3"/>
      <c r="F1" s="3"/>
      <c r="G1" s="3"/>
      <c r="H1" s="3"/>
      <c r="I1" s="3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</row>
    <row r="2" customFormat="false" ht="18" hidden="false" customHeight="true" outlineLevel="0" collapsed="false">
      <c r="A2" s="44"/>
      <c r="B2" s="3" t="s">
        <v>58</v>
      </c>
      <c r="C2" s="3"/>
      <c r="D2" s="3"/>
      <c r="E2" s="3"/>
      <c r="F2" s="3"/>
      <c r="G2" s="3"/>
      <c r="H2" s="3"/>
      <c r="I2" s="3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</row>
    <row r="3" customFormat="false" ht="12.75" hidden="false" customHeight="true" outlineLevel="0" collapsed="false">
      <c r="A3" s="44"/>
      <c r="B3" s="105"/>
      <c r="C3" s="105"/>
      <c r="D3" s="105"/>
      <c r="E3" s="105"/>
      <c r="F3" s="105"/>
      <c r="G3" s="105"/>
      <c r="H3" s="105"/>
      <c r="I3" s="105"/>
      <c r="J3" s="44"/>
      <c r="K3" s="44"/>
      <c r="L3" s="44"/>
      <c r="M3" s="44"/>
      <c r="N3" s="44"/>
      <c r="O3" s="44"/>
      <c r="P3" s="44"/>
      <c r="Q3" s="44"/>
      <c r="R3" s="44"/>
      <c r="S3" s="46" t="s">
        <v>59</v>
      </c>
      <c r="T3" s="44"/>
      <c r="U3" s="44"/>
      <c r="V3" s="44"/>
      <c r="W3" s="44"/>
      <c r="X3" s="44"/>
      <c r="Y3" s="44"/>
      <c r="Z3" s="44"/>
      <c r="AA3" s="46" t="s">
        <v>59</v>
      </c>
      <c r="AB3" s="44"/>
      <c r="AC3" s="44"/>
      <c r="AD3" s="44"/>
      <c r="AE3" s="44"/>
      <c r="AF3" s="44"/>
      <c r="AG3" s="44"/>
      <c r="AH3" s="44"/>
      <c r="AI3" s="46" t="s">
        <v>59</v>
      </c>
    </row>
    <row r="4" s="50" customFormat="true" ht="12.75" hidden="false" customHeight="true" outlineLevel="0" collapsed="false">
      <c r="A4" s="47"/>
      <c r="B4" s="48" t="s">
        <v>850</v>
      </c>
      <c r="C4" s="48"/>
      <c r="D4" s="48"/>
      <c r="E4" s="48"/>
      <c r="F4" s="48"/>
      <c r="G4" s="48"/>
      <c r="H4" s="48"/>
      <c r="I4" s="48"/>
      <c r="J4" s="48"/>
      <c r="K4" s="48"/>
      <c r="L4" s="49" t="s">
        <v>850</v>
      </c>
      <c r="M4" s="49"/>
      <c r="N4" s="49"/>
      <c r="O4" s="49"/>
      <c r="P4" s="49"/>
      <c r="Q4" s="49"/>
      <c r="R4" s="49"/>
      <c r="S4" s="49"/>
      <c r="T4" s="49" t="s">
        <v>850</v>
      </c>
      <c r="U4" s="49"/>
      <c r="V4" s="49"/>
      <c r="W4" s="49"/>
      <c r="X4" s="49"/>
      <c r="Y4" s="49"/>
      <c r="Z4" s="49"/>
      <c r="AA4" s="49"/>
      <c r="AB4" s="49" t="s">
        <v>850</v>
      </c>
      <c r="AC4" s="49"/>
      <c r="AD4" s="49"/>
      <c r="AE4" s="49"/>
      <c r="AF4" s="49"/>
      <c r="AG4" s="49"/>
      <c r="AH4" s="49"/>
      <c r="AI4" s="49"/>
    </row>
    <row r="5" s="50" customFormat="true" ht="10.5" hidden="false" customHeight="true" outlineLevel="0" collapsed="false">
      <c r="A5" s="47"/>
      <c r="B5" s="52" t="s">
        <v>873</v>
      </c>
      <c r="C5" s="52"/>
      <c r="D5" s="51" t="s">
        <v>874</v>
      </c>
      <c r="E5" s="51"/>
      <c r="F5" s="49" t="s">
        <v>875</v>
      </c>
      <c r="G5" s="49"/>
      <c r="H5" s="49"/>
      <c r="I5" s="49"/>
      <c r="J5" s="49"/>
      <c r="K5" s="49"/>
      <c r="L5" s="49" t="s">
        <v>876</v>
      </c>
      <c r="M5" s="49"/>
      <c r="N5" s="49"/>
      <c r="O5" s="49"/>
      <c r="P5" s="49"/>
      <c r="Q5" s="49"/>
      <c r="R5" s="49"/>
      <c r="S5" s="49"/>
      <c r="T5" s="49" t="s">
        <v>876</v>
      </c>
      <c r="U5" s="49"/>
      <c r="V5" s="49"/>
      <c r="W5" s="49"/>
      <c r="X5" s="49"/>
      <c r="Y5" s="49"/>
      <c r="Z5" s="49"/>
      <c r="AA5" s="49"/>
      <c r="AB5" s="49" t="s">
        <v>876</v>
      </c>
      <c r="AC5" s="49"/>
      <c r="AD5" s="49"/>
      <c r="AE5" s="49"/>
      <c r="AF5" s="51" t="s">
        <v>877</v>
      </c>
      <c r="AG5" s="51"/>
      <c r="AH5" s="109" t="s">
        <v>878</v>
      </c>
      <c r="AI5" s="109"/>
    </row>
    <row r="6" s="50" customFormat="true" ht="49.5" hidden="false" customHeight="true" outlineLevel="0" collapsed="false">
      <c r="A6" s="47"/>
      <c r="B6" s="52"/>
      <c r="C6" s="52"/>
      <c r="D6" s="51"/>
      <c r="E6" s="51"/>
      <c r="F6" s="53" t="s">
        <v>879</v>
      </c>
      <c r="G6" s="53"/>
      <c r="H6" s="110" t="s">
        <v>880</v>
      </c>
      <c r="I6" s="110"/>
      <c r="J6" s="111" t="s">
        <v>881</v>
      </c>
      <c r="K6" s="111"/>
      <c r="L6" s="53" t="s">
        <v>882</v>
      </c>
      <c r="M6" s="53"/>
      <c r="N6" s="51" t="s">
        <v>883</v>
      </c>
      <c r="O6" s="51"/>
      <c r="P6" s="51" t="s">
        <v>884</v>
      </c>
      <c r="Q6" s="51"/>
      <c r="R6" s="109" t="s">
        <v>885</v>
      </c>
      <c r="S6" s="109"/>
      <c r="T6" s="110" t="s">
        <v>886</v>
      </c>
      <c r="U6" s="110"/>
      <c r="V6" s="51" t="s">
        <v>887</v>
      </c>
      <c r="W6" s="51"/>
      <c r="X6" s="51" t="s">
        <v>888</v>
      </c>
      <c r="Y6" s="51"/>
      <c r="Z6" s="109" t="s">
        <v>889</v>
      </c>
      <c r="AA6" s="109"/>
      <c r="AB6" s="53" t="s">
        <v>890</v>
      </c>
      <c r="AC6" s="53"/>
      <c r="AD6" s="52" t="s">
        <v>891</v>
      </c>
      <c r="AE6" s="52"/>
      <c r="AF6" s="51"/>
      <c r="AG6" s="51"/>
      <c r="AH6" s="109"/>
      <c r="AI6" s="109"/>
    </row>
    <row r="7" s="50" customFormat="true" ht="51.75" hidden="false" customHeight="true" outlineLevel="0" collapsed="false">
      <c r="A7" s="47"/>
      <c r="B7" s="51" t="s">
        <v>63</v>
      </c>
      <c r="C7" s="51" t="s">
        <v>64</v>
      </c>
      <c r="D7" s="51" t="s">
        <v>63</v>
      </c>
      <c r="E7" s="51" t="s">
        <v>64</v>
      </c>
      <c r="F7" s="51" t="s">
        <v>63</v>
      </c>
      <c r="G7" s="51" t="s">
        <v>64</v>
      </c>
      <c r="H7" s="51" t="s">
        <v>63</v>
      </c>
      <c r="I7" s="51" t="s">
        <v>64</v>
      </c>
      <c r="J7" s="51" t="s">
        <v>63</v>
      </c>
      <c r="K7" s="52" t="s">
        <v>64</v>
      </c>
      <c r="L7" s="53" t="s">
        <v>63</v>
      </c>
      <c r="M7" s="51" t="s">
        <v>64</v>
      </c>
      <c r="N7" s="51" t="s">
        <v>63</v>
      </c>
      <c r="O7" s="51" t="s">
        <v>64</v>
      </c>
      <c r="P7" s="51" t="s">
        <v>63</v>
      </c>
      <c r="Q7" s="51" t="s">
        <v>64</v>
      </c>
      <c r="R7" s="51" t="s">
        <v>63</v>
      </c>
      <c r="S7" s="52" t="s">
        <v>64</v>
      </c>
      <c r="T7" s="53" t="s">
        <v>63</v>
      </c>
      <c r="U7" s="51" t="s">
        <v>64</v>
      </c>
      <c r="V7" s="51" t="s">
        <v>63</v>
      </c>
      <c r="W7" s="51" t="s">
        <v>64</v>
      </c>
      <c r="X7" s="51" t="s">
        <v>63</v>
      </c>
      <c r="Y7" s="51" t="s">
        <v>64</v>
      </c>
      <c r="Z7" s="51" t="s">
        <v>63</v>
      </c>
      <c r="AA7" s="52" t="s">
        <v>64</v>
      </c>
      <c r="AB7" s="53" t="s">
        <v>63</v>
      </c>
      <c r="AC7" s="51" t="s">
        <v>64</v>
      </c>
      <c r="AD7" s="51" t="s">
        <v>63</v>
      </c>
      <c r="AE7" s="51" t="s">
        <v>64</v>
      </c>
      <c r="AF7" s="51" t="s">
        <v>63</v>
      </c>
      <c r="AG7" s="51" t="s">
        <v>64</v>
      </c>
      <c r="AH7" s="51" t="s">
        <v>63</v>
      </c>
      <c r="AI7" s="52" t="s">
        <v>64</v>
      </c>
    </row>
    <row r="8" s="107" customFormat="true" ht="13.5" hidden="false" customHeight="true" outlineLevel="0" collapsed="false">
      <c r="A8" s="54" t="s">
        <v>31</v>
      </c>
      <c r="B8" s="55" t="n">
        <v>22545560</v>
      </c>
      <c r="C8" s="56" t="n">
        <v>19.2</v>
      </c>
      <c r="D8" s="55" t="n">
        <v>62223352</v>
      </c>
      <c r="E8" s="56" t="n">
        <v>52.8</v>
      </c>
      <c r="F8" s="55" t="n">
        <v>21291033</v>
      </c>
      <c r="G8" s="56" t="n">
        <v>18.1</v>
      </c>
      <c r="H8" s="55" t="n">
        <v>1795684</v>
      </c>
      <c r="I8" s="56" t="n">
        <v>1.5</v>
      </c>
      <c r="J8" s="55" t="n">
        <v>4958567</v>
      </c>
      <c r="K8" s="56" t="n">
        <v>4.2</v>
      </c>
      <c r="L8" s="55" t="n">
        <v>759021</v>
      </c>
      <c r="M8" s="56" t="n">
        <v>0.6</v>
      </c>
      <c r="N8" s="55" t="n">
        <v>1708493</v>
      </c>
      <c r="O8" s="56" t="n">
        <v>1.4</v>
      </c>
      <c r="P8" s="55" t="n">
        <v>1597868</v>
      </c>
      <c r="Q8" s="56" t="n">
        <v>1.4</v>
      </c>
      <c r="R8" s="55" t="n">
        <v>6255167</v>
      </c>
      <c r="S8" s="56" t="n">
        <v>5.3</v>
      </c>
      <c r="T8" s="55" t="n">
        <v>14662796</v>
      </c>
      <c r="U8" s="56" t="n">
        <v>12.4</v>
      </c>
      <c r="V8" s="55" t="n">
        <v>537086</v>
      </c>
      <c r="W8" s="56" t="n">
        <v>0.5</v>
      </c>
      <c r="X8" s="55" t="n">
        <v>1402274</v>
      </c>
      <c r="Y8" s="56" t="n">
        <v>1.2</v>
      </c>
      <c r="Z8" s="55" t="n">
        <v>2318312</v>
      </c>
      <c r="AA8" s="56" t="n">
        <v>2</v>
      </c>
      <c r="AB8" s="55" t="n">
        <v>3388092</v>
      </c>
      <c r="AC8" s="56" t="n">
        <v>2.9</v>
      </c>
      <c r="AD8" s="55" t="n">
        <v>1548959</v>
      </c>
      <c r="AE8" s="56" t="n">
        <v>1.3</v>
      </c>
      <c r="AF8" s="55" t="n">
        <v>30733525</v>
      </c>
      <c r="AG8" s="56" t="n">
        <v>26.1</v>
      </c>
      <c r="AH8" s="55" t="n">
        <v>2251187</v>
      </c>
      <c r="AI8" s="56" t="n">
        <v>1.9</v>
      </c>
    </row>
    <row r="9" s="108" customFormat="true" ht="13.5" hidden="false" customHeight="true" outlineLevel="0" collapsed="false">
      <c r="A9" s="58" t="s">
        <v>32</v>
      </c>
      <c r="B9" s="59" t="n">
        <v>34115</v>
      </c>
      <c r="C9" s="60" t="n">
        <v>1.8</v>
      </c>
      <c r="D9" s="59" t="n">
        <v>1524987</v>
      </c>
      <c r="E9" s="60" t="n">
        <v>81.3</v>
      </c>
      <c r="F9" s="59" t="n">
        <v>1097287</v>
      </c>
      <c r="G9" s="60" t="n">
        <v>58.5</v>
      </c>
      <c r="H9" s="59" t="n">
        <v>10829</v>
      </c>
      <c r="I9" s="60" t="n">
        <v>0.6</v>
      </c>
      <c r="J9" s="59" t="n">
        <v>82560</v>
      </c>
      <c r="K9" s="60" t="n">
        <v>4.4</v>
      </c>
      <c r="L9" s="61" t="s">
        <v>70</v>
      </c>
      <c r="M9" s="60" t="s">
        <v>70</v>
      </c>
      <c r="N9" s="59" t="n">
        <v>44186</v>
      </c>
      <c r="O9" s="60" t="n">
        <v>2.4</v>
      </c>
      <c r="P9" s="59" t="n">
        <v>27393</v>
      </c>
      <c r="Q9" s="60" t="n">
        <v>1.5</v>
      </c>
      <c r="R9" s="59" t="n">
        <v>69810</v>
      </c>
      <c r="S9" s="60" t="n">
        <v>3.7</v>
      </c>
      <c r="T9" s="59" t="n">
        <v>127610</v>
      </c>
      <c r="U9" s="60" t="n">
        <v>6.8</v>
      </c>
      <c r="V9" s="59" t="n">
        <v>10696</v>
      </c>
      <c r="W9" s="60" t="n">
        <v>0.6</v>
      </c>
      <c r="X9" s="59" t="n">
        <v>8910</v>
      </c>
      <c r="Y9" s="60" t="n">
        <v>0.5</v>
      </c>
      <c r="Z9" s="59" t="n">
        <v>24663</v>
      </c>
      <c r="AA9" s="60" t="n">
        <v>1.3</v>
      </c>
      <c r="AB9" s="61" t="n">
        <v>4206</v>
      </c>
      <c r="AC9" s="60" t="n">
        <v>0.2</v>
      </c>
      <c r="AD9" s="59" t="n">
        <v>16837</v>
      </c>
      <c r="AE9" s="60" t="n">
        <v>0.9</v>
      </c>
      <c r="AF9" s="59" t="n">
        <v>267995</v>
      </c>
      <c r="AG9" s="60" t="n">
        <v>14.3</v>
      </c>
      <c r="AH9" s="59" t="n">
        <v>48219</v>
      </c>
      <c r="AI9" s="60" t="n">
        <v>2.6</v>
      </c>
    </row>
    <row r="10" s="108" customFormat="true" ht="13.5" hidden="false" customHeight="true" outlineLevel="0" collapsed="false">
      <c r="A10" s="58" t="s">
        <v>33</v>
      </c>
      <c r="B10" s="59" t="n">
        <v>4675</v>
      </c>
      <c r="C10" s="60" t="n">
        <v>0.3</v>
      </c>
      <c r="D10" s="59" t="n">
        <v>1425039</v>
      </c>
      <c r="E10" s="60" t="n">
        <v>84.9</v>
      </c>
      <c r="F10" s="59" t="n">
        <v>311726</v>
      </c>
      <c r="G10" s="60" t="n">
        <v>18.6</v>
      </c>
      <c r="H10" s="59" t="n">
        <v>30255</v>
      </c>
      <c r="I10" s="60" t="n">
        <v>1.8</v>
      </c>
      <c r="J10" s="59" t="n">
        <v>539647</v>
      </c>
      <c r="K10" s="60" t="n">
        <v>32.1</v>
      </c>
      <c r="L10" s="61" t="s">
        <v>69</v>
      </c>
      <c r="M10" s="60" t="s">
        <v>69</v>
      </c>
      <c r="N10" s="59" t="n">
        <v>7873</v>
      </c>
      <c r="O10" s="60" t="n">
        <v>0.5</v>
      </c>
      <c r="P10" s="61" t="s">
        <v>70</v>
      </c>
      <c r="Q10" s="60" t="s">
        <v>70</v>
      </c>
      <c r="R10" s="59" t="n">
        <v>67346</v>
      </c>
      <c r="S10" s="60" t="n">
        <v>4</v>
      </c>
      <c r="T10" s="59" t="n">
        <v>58334</v>
      </c>
      <c r="U10" s="60" t="n">
        <v>3.5</v>
      </c>
      <c r="V10" s="61" t="s">
        <v>69</v>
      </c>
      <c r="W10" s="60" t="s">
        <v>69</v>
      </c>
      <c r="X10" s="59" t="n">
        <v>4083</v>
      </c>
      <c r="Y10" s="60" t="n">
        <v>0.2</v>
      </c>
      <c r="Z10" s="59" t="n">
        <v>68222</v>
      </c>
      <c r="AA10" s="60" t="n">
        <v>4.1</v>
      </c>
      <c r="AB10" s="59" t="n">
        <v>153113</v>
      </c>
      <c r="AC10" s="60" t="n">
        <v>9.1</v>
      </c>
      <c r="AD10" s="59" t="n">
        <v>178917</v>
      </c>
      <c r="AE10" s="60" t="n">
        <v>10.7</v>
      </c>
      <c r="AF10" s="59" t="n">
        <v>196052</v>
      </c>
      <c r="AG10" s="60" t="n">
        <v>11.7</v>
      </c>
      <c r="AH10" s="59" t="n">
        <v>53321</v>
      </c>
      <c r="AI10" s="60" t="n">
        <v>3.2</v>
      </c>
    </row>
    <row r="11" s="108" customFormat="true" ht="13.5" hidden="false" customHeight="true" outlineLevel="0" collapsed="false">
      <c r="A11" s="58" t="s">
        <v>34</v>
      </c>
      <c r="B11" s="59" t="n">
        <v>6824850</v>
      </c>
      <c r="C11" s="60" t="n">
        <v>40.6</v>
      </c>
      <c r="D11" s="59" t="n">
        <v>8519732</v>
      </c>
      <c r="E11" s="60" t="n">
        <v>50.7</v>
      </c>
      <c r="F11" s="59" t="n">
        <v>1021491</v>
      </c>
      <c r="G11" s="60" t="n">
        <v>6.1</v>
      </c>
      <c r="H11" s="59" t="n">
        <v>45752</v>
      </c>
      <c r="I11" s="60" t="n">
        <v>0.3</v>
      </c>
      <c r="J11" s="59" t="n">
        <v>94884</v>
      </c>
      <c r="K11" s="60" t="n">
        <v>0.6</v>
      </c>
      <c r="L11" s="61" t="n">
        <v>83927</v>
      </c>
      <c r="M11" s="60" t="n">
        <v>0.5</v>
      </c>
      <c r="N11" s="59" t="n">
        <v>176392</v>
      </c>
      <c r="O11" s="60" t="n">
        <v>1.1</v>
      </c>
      <c r="P11" s="61" t="n">
        <v>749</v>
      </c>
      <c r="Q11" s="60" t="n">
        <v>0</v>
      </c>
      <c r="R11" s="59" t="n">
        <v>559327</v>
      </c>
      <c r="S11" s="60" t="n">
        <v>3.3</v>
      </c>
      <c r="T11" s="59" t="n">
        <v>6201514</v>
      </c>
      <c r="U11" s="60" t="n">
        <v>36.9</v>
      </c>
      <c r="V11" s="59" t="n">
        <v>6101</v>
      </c>
      <c r="W11" s="60" t="n">
        <v>0</v>
      </c>
      <c r="X11" s="59" t="n">
        <v>25607</v>
      </c>
      <c r="Y11" s="60" t="n">
        <v>0.2</v>
      </c>
      <c r="Z11" s="59" t="n">
        <v>110181</v>
      </c>
      <c r="AA11" s="60" t="n">
        <v>0.7</v>
      </c>
      <c r="AB11" s="59" t="n">
        <v>58898</v>
      </c>
      <c r="AC11" s="60" t="n">
        <v>0.4</v>
      </c>
      <c r="AD11" s="59" t="n">
        <v>134909</v>
      </c>
      <c r="AE11" s="60" t="n">
        <v>0.8</v>
      </c>
      <c r="AF11" s="59" t="n">
        <v>1273072</v>
      </c>
      <c r="AG11" s="60" t="n">
        <v>7.6</v>
      </c>
      <c r="AH11" s="59" t="n">
        <v>172225</v>
      </c>
      <c r="AI11" s="60" t="n">
        <v>1</v>
      </c>
    </row>
    <row r="12" s="108" customFormat="true" ht="13.5" hidden="false" customHeight="true" outlineLevel="0" collapsed="false">
      <c r="A12" s="58" t="s">
        <v>35</v>
      </c>
      <c r="B12" s="59" t="n">
        <v>1819539</v>
      </c>
      <c r="C12" s="60" t="n">
        <v>24.4</v>
      </c>
      <c r="D12" s="59" t="n">
        <v>5038040</v>
      </c>
      <c r="E12" s="60" t="n">
        <v>67.6</v>
      </c>
      <c r="F12" s="59" t="n">
        <v>216492</v>
      </c>
      <c r="G12" s="60" t="n">
        <v>2.9</v>
      </c>
      <c r="H12" s="61" t="n">
        <v>2315</v>
      </c>
      <c r="I12" s="60" t="n">
        <v>0</v>
      </c>
      <c r="J12" s="61" t="n">
        <v>5788</v>
      </c>
      <c r="K12" s="60" t="n">
        <v>0.1</v>
      </c>
      <c r="L12" s="59" t="n">
        <v>188018</v>
      </c>
      <c r="M12" s="60" t="n">
        <v>2.5</v>
      </c>
      <c r="N12" s="59" t="n">
        <v>22996</v>
      </c>
      <c r="O12" s="60" t="n">
        <v>0.3</v>
      </c>
      <c r="P12" s="61" t="s">
        <v>69</v>
      </c>
      <c r="Q12" s="60" t="s">
        <v>69</v>
      </c>
      <c r="R12" s="59" t="n">
        <v>144016</v>
      </c>
      <c r="S12" s="60" t="n">
        <v>1.9</v>
      </c>
      <c r="T12" s="59" t="n">
        <v>3988402</v>
      </c>
      <c r="U12" s="60" t="n">
        <v>53.5</v>
      </c>
      <c r="V12" s="61" t="s">
        <v>69</v>
      </c>
      <c r="W12" s="60" t="s">
        <v>69</v>
      </c>
      <c r="X12" s="59" t="n">
        <v>177920</v>
      </c>
      <c r="Y12" s="60" t="n">
        <v>2.4</v>
      </c>
      <c r="Z12" s="59" t="n">
        <v>277601</v>
      </c>
      <c r="AA12" s="60" t="n">
        <v>3.7</v>
      </c>
      <c r="AB12" s="61" t="s">
        <v>69</v>
      </c>
      <c r="AC12" s="60" t="s">
        <v>69</v>
      </c>
      <c r="AD12" s="59" t="n">
        <v>13314</v>
      </c>
      <c r="AE12" s="60" t="n">
        <v>0.2</v>
      </c>
      <c r="AF12" s="59" t="n">
        <v>496583</v>
      </c>
      <c r="AG12" s="60" t="n">
        <v>6.7</v>
      </c>
      <c r="AH12" s="59" t="n">
        <v>103374</v>
      </c>
      <c r="AI12" s="60" t="n">
        <v>1.4</v>
      </c>
    </row>
    <row r="13" s="108" customFormat="true" ht="13.5" hidden="false" customHeight="false" outlineLevel="0" collapsed="false">
      <c r="A13" s="58" t="s">
        <v>36</v>
      </c>
      <c r="B13" s="59" t="n">
        <v>183936</v>
      </c>
      <c r="C13" s="60" t="n">
        <v>9.3</v>
      </c>
      <c r="D13" s="59" t="n">
        <v>1521033</v>
      </c>
      <c r="E13" s="60" t="n">
        <v>76.8</v>
      </c>
      <c r="F13" s="59" t="n">
        <v>495166</v>
      </c>
      <c r="G13" s="60" t="n">
        <v>25</v>
      </c>
      <c r="H13" s="59" t="n">
        <v>65938</v>
      </c>
      <c r="I13" s="60" t="n">
        <v>3.3</v>
      </c>
      <c r="J13" s="59" t="n">
        <v>252466</v>
      </c>
      <c r="K13" s="60" t="n">
        <v>12.7</v>
      </c>
      <c r="L13" s="61" t="s">
        <v>69</v>
      </c>
      <c r="M13" s="60" t="s">
        <v>69</v>
      </c>
      <c r="N13" s="59" t="n">
        <v>17038</v>
      </c>
      <c r="O13" s="60" t="n">
        <v>0.9</v>
      </c>
      <c r="P13" s="59" t="n">
        <v>32226</v>
      </c>
      <c r="Q13" s="60" t="n">
        <v>1.6</v>
      </c>
      <c r="R13" s="59" t="n">
        <v>199983</v>
      </c>
      <c r="S13" s="60" t="n">
        <v>10.1</v>
      </c>
      <c r="T13" s="59" t="n">
        <v>84576</v>
      </c>
      <c r="U13" s="60" t="n">
        <v>4.3</v>
      </c>
      <c r="V13" s="61" t="s">
        <v>69</v>
      </c>
      <c r="W13" s="60" t="s">
        <v>69</v>
      </c>
      <c r="X13" s="59" t="n">
        <v>3478</v>
      </c>
      <c r="Y13" s="60" t="n">
        <v>0.2</v>
      </c>
      <c r="Z13" s="59" t="n">
        <v>42555</v>
      </c>
      <c r="AA13" s="60" t="n">
        <v>2.1</v>
      </c>
      <c r="AB13" s="59" t="n">
        <v>310117</v>
      </c>
      <c r="AC13" s="60" t="n">
        <v>15.7</v>
      </c>
      <c r="AD13" s="59" t="n">
        <v>12758</v>
      </c>
      <c r="AE13" s="60" t="n">
        <v>0.6</v>
      </c>
      <c r="AF13" s="59" t="n">
        <v>223301</v>
      </c>
      <c r="AG13" s="60" t="n">
        <v>11.3</v>
      </c>
      <c r="AH13" s="59" t="n">
        <v>52695</v>
      </c>
      <c r="AI13" s="60" t="n">
        <v>2.7</v>
      </c>
    </row>
    <row r="14" s="108" customFormat="true" ht="13.5" hidden="false" customHeight="true" outlineLevel="0" collapsed="false">
      <c r="A14" s="58" t="s">
        <v>37</v>
      </c>
      <c r="B14" s="59" t="n">
        <v>37826</v>
      </c>
      <c r="C14" s="60" t="n">
        <v>2.9</v>
      </c>
      <c r="D14" s="59" t="n">
        <v>1040530</v>
      </c>
      <c r="E14" s="60" t="n">
        <v>78.4</v>
      </c>
      <c r="F14" s="59" t="n">
        <v>100755</v>
      </c>
      <c r="G14" s="60" t="n">
        <v>7.6</v>
      </c>
      <c r="H14" s="59" t="n">
        <v>134326</v>
      </c>
      <c r="I14" s="60" t="n">
        <v>10.1</v>
      </c>
      <c r="J14" s="59" t="n">
        <v>124390</v>
      </c>
      <c r="K14" s="60" t="n">
        <v>9.4</v>
      </c>
      <c r="L14" s="61" t="s">
        <v>70</v>
      </c>
      <c r="M14" s="60" t="s">
        <v>70</v>
      </c>
      <c r="N14" s="59" t="n">
        <v>33346</v>
      </c>
      <c r="O14" s="60" t="n">
        <v>2.5</v>
      </c>
      <c r="P14" s="61" t="s">
        <v>70</v>
      </c>
      <c r="Q14" s="60" t="s">
        <v>70</v>
      </c>
      <c r="R14" s="59" t="n">
        <v>27694</v>
      </c>
      <c r="S14" s="60" t="n">
        <v>2.1</v>
      </c>
      <c r="T14" s="59" t="n">
        <v>9552</v>
      </c>
      <c r="U14" s="60" t="n">
        <v>0.7</v>
      </c>
      <c r="V14" s="59" t="n">
        <v>159397</v>
      </c>
      <c r="W14" s="60" t="n">
        <v>12</v>
      </c>
      <c r="X14" s="59" t="n">
        <v>157785</v>
      </c>
      <c r="Y14" s="60" t="n">
        <v>11.9</v>
      </c>
      <c r="Z14" s="61" t="n">
        <v>4900</v>
      </c>
      <c r="AA14" s="60" t="n">
        <v>0.4</v>
      </c>
      <c r="AB14" s="59" t="n">
        <v>185665</v>
      </c>
      <c r="AC14" s="60" t="n">
        <v>14</v>
      </c>
      <c r="AD14" s="59" t="n">
        <v>102720</v>
      </c>
      <c r="AE14" s="60" t="n">
        <v>7.7</v>
      </c>
      <c r="AF14" s="59" t="n">
        <v>213089</v>
      </c>
      <c r="AG14" s="60" t="n">
        <v>16.1</v>
      </c>
      <c r="AH14" s="59" t="n">
        <v>35276</v>
      </c>
      <c r="AI14" s="60" t="n">
        <v>2.7</v>
      </c>
    </row>
    <row r="15" s="108" customFormat="true" ht="13.5" hidden="false" customHeight="true" outlineLevel="0" collapsed="false">
      <c r="A15" s="58" t="s">
        <v>38</v>
      </c>
      <c r="B15" s="59" t="n">
        <v>554560</v>
      </c>
      <c r="C15" s="60" t="n">
        <v>9</v>
      </c>
      <c r="D15" s="59" t="n">
        <v>4703729</v>
      </c>
      <c r="E15" s="60" t="n">
        <v>76.6</v>
      </c>
      <c r="F15" s="59" t="n">
        <v>448120</v>
      </c>
      <c r="G15" s="60" t="n">
        <v>7.3</v>
      </c>
      <c r="H15" s="59" t="s">
        <v>69</v>
      </c>
      <c r="I15" s="60" t="s">
        <v>69</v>
      </c>
      <c r="J15" s="59" t="n">
        <v>11506</v>
      </c>
      <c r="K15" s="60" t="n">
        <v>0.2</v>
      </c>
      <c r="L15" s="59" t="n">
        <v>187810</v>
      </c>
      <c r="M15" s="60" t="n">
        <v>3.1</v>
      </c>
      <c r="N15" s="59" t="n">
        <v>44087</v>
      </c>
      <c r="O15" s="60" t="n">
        <v>0.7</v>
      </c>
      <c r="P15" s="61" t="s">
        <v>69</v>
      </c>
      <c r="Q15" s="60" t="s">
        <v>69</v>
      </c>
      <c r="R15" s="59" t="n">
        <v>112671</v>
      </c>
      <c r="S15" s="60" t="n">
        <v>1.8</v>
      </c>
      <c r="T15" s="59" t="n">
        <v>2253463</v>
      </c>
      <c r="U15" s="60" t="n">
        <v>36.7</v>
      </c>
      <c r="V15" s="59" t="n">
        <v>43831</v>
      </c>
      <c r="W15" s="60" t="n">
        <v>0.7</v>
      </c>
      <c r="X15" s="59" t="n">
        <v>126675</v>
      </c>
      <c r="Y15" s="60" t="n">
        <v>2.1</v>
      </c>
      <c r="Z15" s="59" t="n">
        <v>174562</v>
      </c>
      <c r="AA15" s="60" t="n">
        <v>2.8</v>
      </c>
      <c r="AB15" s="59" t="n">
        <v>1214636</v>
      </c>
      <c r="AC15" s="60" t="n">
        <v>19.8</v>
      </c>
      <c r="AD15" s="59" t="n">
        <v>65350</v>
      </c>
      <c r="AE15" s="60" t="n">
        <v>1.1</v>
      </c>
      <c r="AF15" s="59" t="n">
        <v>770704</v>
      </c>
      <c r="AG15" s="60" t="n">
        <v>12.5</v>
      </c>
      <c r="AH15" s="59" t="n">
        <v>113299</v>
      </c>
      <c r="AI15" s="60" t="n">
        <v>1.8</v>
      </c>
    </row>
    <row r="16" s="108" customFormat="true" ht="13.5" hidden="false" customHeight="true" outlineLevel="0" collapsed="false">
      <c r="A16" s="58" t="s">
        <v>39</v>
      </c>
      <c r="B16" s="59" t="n">
        <v>107049</v>
      </c>
      <c r="C16" s="60" t="n">
        <v>3.9</v>
      </c>
      <c r="D16" s="59" t="n">
        <v>2106096</v>
      </c>
      <c r="E16" s="60" t="n">
        <v>76.5</v>
      </c>
      <c r="F16" s="59" t="n">
        <v>993863</v>
      </c>
      <c r="G16" s="60" t="n">
        <v>36.1</v>
      </c>
      <c r="H16" s="59" t="n">
        <v>20611</v>
      </c>
      <c r="I16" s="60" t="n">
        <v>0.7</v>
      </c>
      <c r="J16" s="59" t="n">
        <v>180653</v>
      </c>
      <c r="K16" s="60" t="n">
        <v>6.6</v>
      </c>
      <c r="L16" s="61" t="s">
        <v>70</v>
      </c>
      <c r="M16" s="60" t="s">
        <v>70</v>
      </c>
      <c r="N16" s="59" t="n">
        <v>42018</v>
      </c>
      <c r="O16" s="60" t="n">
        <v>1.5</v>
      </c>
      <c r="P16" s="61" t="s">
        <v>70</v>
      </c>
      <c r="Q16" s="60" t="s">
        <v>70</v>
      </c>
      <c r="R16" s="59" t="n">
        <v>551000</v>
      </c>
      <c r="S16" s="60" t="n">
        <v>20</v>
      </c>
      <c r="T16" s="59" t="n">
        <v>17397</v>
      </c>
      <c r="U16" s="60" t="n">
        <v>0.6</v>
      </c>
      <c r="V16" s="59" t="n">
        <v>4214</v>
      </c>
      <c r="W16" s="60" t="n">
        <v>0.2</v>
      </c>
      <c r="X16" s="59" t="n">
        <v>48730</v>
      </c>
      <c r="Y16" s="60" t="n">
        <v>1.8</v>
      </c>
      <c r="Z16" s="59" t="n">
        <v>8303</v>
      </c>
      <c r="AA16" s="60" t="n">
        <v>0.3</v>
      </c>
      <c r="AB16" s="59" t="n">
        <v>65779</v>
      </c>
      <c r="AC16" s="60" t="n">
        <v>2.4</v>
      </c>
      <c r="AD16" s="59" t="n">
        <v>173528</v>
      </c>
      <c r="AE16" s="60" t="n">
        <v>6.3</v>
      </c>
      <c r="AF16" s="59" t="n">
        <v>481973</v>
      </c>
      <c r="AG16" s="60" t="n">
        <v>17.5</v>
      </c>
      <c r="AH16" s="59" t="n">
        <v>56314</v>
      </c>
      <c r="AI16" s="60" t="n">
        <v>2</v>
      </c>
    </row>
    <row r="17" s="108" customFormat="true" ht="13.5" hidden="false" customHeight="true" outlineLevel="0" collapsed="false">
      <c r="A17" s="58" t="s">
        <v>40</v>
      </c>
      <c r="B17" s="59" t="n">
        <v>42472</v>
      </c>
      <c r="C17" s="60" t="n">
        <v>0.3</v>
      </c>
      <c r="D17" s="59" t="n">
        <v>3305813</v>
      </c>
      <c r="E17" s="60" t="n">
        <v>23.6</v>
      </c>
      <c r="F17" s="59" t="n">
        <v>1341883</v>
      </c>
      <c r="G17" s="60" t="n">
        <v>9.6</v>
      </c>
      <c r="H17" s="59" t="n">
        <v>17467</v>
      </c>
      <c r="I17" s="60" t="n">
        <v>0.1</v>
      </c>
      <c r="J17" s="59" t="n">
        <v>453066</v>
      </c>
      <c r="K17" s="60" t="n">
        <v>3.2</v>
      </c>
      <c r="L17" s="61" t="n">
        <v>4691</v>
      </c>
      <c r="M17" s="60" t="n">
        <v>0</v>
      </c>
      <c r="N17" s="59" t="n">
        <v>113833</v>
      </c>
      <c r="O17" s="60" t="n">
        <v>0.8</v>
      </c>
      <c r="P17" s="59" t="n">
        <v>82445</v>
      </c>
      <c r="Q17" s="60" t="n">
        <v>0.6</v>
      </c>
      <c r="R17" s="59" t="n">
        <v>814087</v>
      </c>
      <c r="S17" s="60" t="n">
        <v>5.8</v>
      </c>
      <c r="T17" s="59" t="n">
        <v>101163</v>
      </c>
      <c r="U17" s="60" t="n">
        <v>0.7</v>
      </c>
      <c r="V17" s="61" t="n">
        <v>9325</v>
      </c>
      <c r="W17" s="60" t="n">
        <v>0.1</v>
      </c>
      <c r="X17" s="59" t="n">
        <v>22960</v>
      </c>
      <c r="Y17" s="60" t="n">
        <v>0.2</v>
      </c>
      <c r="Z17" s="59" t="n">
        <v>142532</v>
      </c>
      <c r="AA17" s="60" t="n">
        <v>1</v>
      </c>
      <c r="AB17" s="59" t="n">
        <v>140993</v>
      </c>
      <c r="AC17" s="60" t="n">
        <v>1</v>
      </c>
      <c r="AD17" s="59" t="n">
        <v>61368</v>
      </c>
      <c r="AE17" s="60" t="n">
        <v>0.4</v>
      </c>
      <c r="AF17" s="59" t="n">
        <v>10535859</v>
      </c>
      <c r="AG17" s="60" t="n">
        <v>75.1</v>
      </c>
      <c r="AH17" s="59" t="n">
        <v>139186</v>
      </c>
      <c r="AI17" s="60" t="n">
        <v>1</v>
      </c>
    </row>
    <row r="18" s="108" customFormat="true" ht="13.5" hidden="false" customHeight="true" outlineLevel="0" collapsed="false">
      <c r="A18" s="58" t="s">
        <v>41</v>
      </c>
      <c r="B18" s="59" t="n">
        <v>91053</v>
      </c>
      <c r="C18" s="60" t="n">
        <v>7.1</v>
      </c>
      <c r="D18" s="59" t="n">
        <v>966968</v>
      </c>
      <c r="E18" s="60" t="n">
        <v>75.7</v>
      </c>
      <c r="F18" s="59" t="n">
        <v>754411</v>
      </c>
      <c r="G18" s="60" t="n">
        <v>59.1</v>
      </c>
      <c r="H18" s="61" t="n">
        <v>1708</v>
      </c>
      <c r="I18" s="60" t="n">
        <v>0.1</v>
      </c>
      <c r="J18" s="59" t="n">
        <v>23769</v>
      </c>
      <c r="K18" s="60" t="n">
        <v>1.9</v>
      </c>
      <c r="L18" s="61" t="s">
        <v>70</v>
      </c>
      <c r="M18" s="60" t="s">
        <v>70</v>
      </c>
      <c r="N18" s="59" t="n">
        <v>11342</v>
      </c>
      <c r="O18" s="60" t="n">
        <v>0.9</v>
      </c>
      <c r="P18" s="61" t="s">
        <v>69</v>
      </c>
      <c r="Q18" s="60" t="s">
        <v>69</v>
      </c>
      <c r="R18" s="59" t="n">
        <v>15118</v>
      </c>
      <c r="S18" s="60" t="n">
        <v>1.2</v>
      </c>
      <c r="T18" s="59" t="n">
        <v>38306</v>
      </c>
      <c r="U18" s="60" t="n">
        <v>3</v>
      </c>
      <c r="V18" s="61" t="s">
        <v>69</v>
      </c>
      <c r="W18" s="60" t="s">
        <v>69</v>
      </c>
      <c r="X18" s="61" t="n">
        <v>14798</v>
      </c>
      <c r="Y18" s="60" t="n">
        <v>1.2</v>
      </c>
      <c r="Z18" s="59" t="n">
        <v>92394</v>
      </c>
      <c r="AA18" s="60" t="n">
        <v>7.2</v>
      </c>
      <c r="AB18" s="61" t="n">
        <v>3292</v>
      </c>
      <c r="AC18" s="60" t="n">
        <v>0.3</v>
      </c>
      <c r="AD18" s="59" t="n">
        <v>11812</v>
      </c>
      <c r="AE18" s="60" t="n">
        <v>0.9</v>
      </c>
      <c r="AF18" s="59" t="n">
        <v>173156</v>
      </c>
      <c r="AG18" s="60" t="n">
        <v>13.6</v>
      </c>
      <c r="AH18" s="59" t="n">
        <v>45755</v>
      </c>
      <c r="AI18" s="60" t="n">
        <v>3.6</v>
      </c>
    </row>
    <row r="19" s="108" customFormat="true" ht="13.5" hidden="false" customHeight="true" outlineLevel="0" collapsed="false">
      <c r="A19" s="58" t="s">
        <v>42</v>
      </c>
      <c r="B19" s="59" t="n">
        <v>865815</v>
      </c>
      <c r="C19" s="60" t="n">
        <v>58.6</v>
      </c>
      <c r="D19" s="59" t="n">
        <v>554635</v>
      </c>
      <c r="E19" s="60" t="n">
        <v>37.5</v>
      </c>
      <c r="F19" s="59" t="n">
        <v>27604</v>
      </c>
      <c r="G19" s="60" t="n">
        <v>1.9</v>
      </c>
      <c r="H19" s="61" t="n">
        <v>308</v>
      </c>
      <c r="I19" s="60" t="n">
        <v>0</v>
      </c>
      <c r="J19" s="61" t="n">
        <v>10247</v>
      </c>
      <c r="K19" s="60" t="n">
        <v>0.7</v>
      </c>
      <c r="L19" s="61" t="s">
        <v>69</v>
      </c>
      <c r="M19" s="60" t="s">
        <v>69</v>
      </c>
      <c r="N19" s="59" t="n">
        <v>142747</v>
      </c>
      <c r="O19" s="60" t="n">
        <v>9.7</v>
      </c>
      <c r="P19" s="61" t="s">
        <v>69</v>
      </c>
      <c r="Q19" s="60" t="s">
        <v>69</v>
      </c>
      <c r="R19" s="59" t="n">
        <v>9768</v>
      </c>
      <c r="S19" s="60" t="n">
        <v>0.7</v>
      </c>
      <c r="T19" s="59" t="n">
        <v>264152</v>
      </c>
      <c r="U19" s="60" t="n">
        <v>17.9</v>
      </c>
      <c r="V19" s="61" t="n">
        <v>29632</v>
      </c>
      <c r="W19" s="60" t="n">
        <v>2</v>
      </c>
      <c r="X19" s="61" t="s">
        <v>69</v>
      </c>
      <c r="Y19" s="60" t="s">
        <v>69</v>
      </c>
      <c r="Z19" s="61" t="n">
        <v>4052</v>
      </c>
      <c r="AA19" s="60" t="n">
        <v>0.3</v>
      </c>
      <c r="AB19" s="59" t="n">
        <v>23398</v>
      </c>
      <c r="AC19" s="60" t="n">
        <v>1.6</v>
      </c>
      <c r="AD19" s="61" t="n">
        <v>1487</v>
      </c>
      <c r="AE19" s="60" t="n">
        <v>0.1</v>
      </c>
      <c r="AF19" s="59" t="n">
        <v>20949</v>
      </c>
      <c r="AG19" s="60" t="n">
        <v>1.4</v>
      </c>
      <c r="AH19" s="59" t="n">
        <v>36249</v>
      </c>
      <c r="AI19" s="60" t="n">
        <v>2.5</v>
      </c>
    </row>
    <row r="20" s="108" customFormat="true" ht="13.5" hidden="false" customHeight="true" outlineLevel="0" collapsed="false">
      <c r="A20" s="58" t="s">
        <v>43</v>
      </c>
      <c r="B20" s="59" t="n">
        <v>141075</v>
      </c>
      <c r="C20" s="60" t="n">
        <v>2.2</v>
      </c>
      <c r="D20" s="59" t="n">
        <v>4755273</v>
      </c>
      <c r="E20" s="60" t="n">
        <v>74.7</v>
      </c>
      <c r="F20" s="59" t="n">
        <v>1838632</v>
      </c>
      <c r="G20" s="60" t="n">
        <v>28.9</v>
      </c>
      <c r="H20" s="59" t="n">
        <v>727535</v>
      </c>
      <c r="I20" s="60" t="n">
        <v>11.4</v>
      </c>
      <c r="J20" s="59" t="n">
        <v>612941</v>
      </c>
      <c r="K20" s="60" t="n">
        <v>9.6</v>
      </c>
      <c r="L20" s="61" t="n">
        <v>3653</v>
      </c>
      <c r="M20" s="60" t="n">
        <v>0.1</v>
      </c>
      <c r="N20" s="59" t="n">
        <v>30042</v>
      </c>
      <c r="O20" s="60" t="n">
        <v>0.5</v>
      </c>
      <c r="P20" s="59" t="n">
        <v>37885</v>
      </c>
      <c r="Q20" s="60" t="n">
        <v>0.6</v>
      </c>
      <c r="R20" s="59" t="n">
        <v>309359</v>
      </c>
      <c r="S20" s="60" t="n">
        <v>4.9</v>
      </c>
      <c r="T20" s="59" t="n">
        <v>105031</v>
      </c>
      <c r="U20" s="60" t="n">
        <v>1.6</v>
      </c>
      <c r="V20" s="59" t="n">
        <v>27416</v>
      </c>
      <c r="W20" s="60" t="n">
        <v>0.4</v>
      </c>
      <c r="X20" s="59" t="n">
        <v>410371</v>
      </c>
      <c r="Y20" s="60" t="n">
        <v>6.4</v>
      </c>
      <c r="Z20" s="59" t="n">
        <v>42669</v>
      </c>
      <c r="AA20" s="60" t="n">
        <v>0.7</v>
      </c>
      <c r="AB20" s="59" t="n">
        <v>451233</v>
      </c>
      <c r="AC20" s="60" t="n">
        <v>7.1</v>
      </c>
      <c r="AD20" s="59" t="n">
        <v>158506</v>
      </c>
      <c r="AE20" s="60" t="n">
        <v>2.5</v>
      </c>
      <c r="AF20" s="59" t="n">
        <v>1365111</v>
      </c>
      <c r="AG20" s="60" t="n">
        <v>21.4</v>
      </c>
      <c r="AH20" s="59" t="n">
        <v>105593</v>
      </c>
      <c r="AI20" s="60" t="n">
        <v>1.7</v>
      </c>
    </row>
    <row r="21" s="108" customFormat="true" ht="13.5" hidden="false" customHeight="true" outlineLevel="0" collapsed="false">
      <c r="A21" s="58" t="s">
        <v>44</v>
      </c>
      <c r="B21" s="59" t="n">
        <v>16509</v>
      </c>
      <c r="C21" s="60" t="n">
        <v>0.6</v>
      </c>
      <c r="D21" s="59" t="n">
        <v>2317511</v>
      </c>
      <c r="E21" s="60" t="n">
        <v>82.5</v>
      </c>
      <c r="F21" s="59" t="n">
        <v>1637782</v>
      </c>
      <c r="G21" s="60" t="n">
        <v>58.3</v>
      </c>
      <c r="H21" s="59" t="n">
        <v>44792</v>
      </c>
      <c r="I21" s="60" t="n">
        <v>1.6</v>
      </c>
      <c r="J21" s="59" t="n">
        <v>13856</v>
      </c>
      <c r="K21" s="60" t="n">
        <v>0.5</v>
      </c>
      <c r="L21" s="61" t="s">
        <v>70</v>
      </c>
      <c r="M21" s="60" t="s">
        <v>70</v>
      </c>
      <c r="N21" s="61" t="n">
        <v>4839</v>
      </c>
      <c r="O21" s="60" t="n">
        <v>0.2</v>
      </c>
      <c r="P21" s="61" t="s">
        <v>70</v>
      </c>
      <c r="Q21" s="60" t="s">
        <v>70</v>
      </c>
      <c r="R21" s="59" t="n">
        <v>37836</v>
      </c>
      <c r="S21" s="60" t="n">
        <v>1.3</v>
      </c>
      <c r="T21" s="59" t="n">
        <v>289691</v>
      </c>
      <c r="U21" s="60" t="n">
        <v>10.3</v>
      </c>
      <c r="V21" s="59" t="n">
        <v>1671</v>
      </c>
      <c r="W21" s="60" t="n">
        <v>0.1</v>
      </c>
      <c r="X21" s="59" t="n">
        <v>5178</v>
      </c>
      <c r="Y21" s="60" t="n">
        <v>0.2</v>
      </c>
      <c r="Z21" s="59" t="n">
        <v>249053</v>
      </c>
      <c r="AA21" s="60" t="n">
        <v>8.9</v>
      </c>
      <c r="AB21" s="61" t="n">
        <v>787</v>
      </c>
      <c r="AC21" s="60" t="n">
        <v>0</v>
      </c>
      <c r="AD21" s="59" t="n">
        <v>32026</v>
      </c>
      <c r="AE21" s="60" t="n">
        <v>1.1</v>
      </c>
      <c r="AF21" s="59" t="n">
        <v>455283</v>
      </c>
      <c r="AG21" s="60" t="n">
        <v>16.2</v>
      </c>
      <c r="AH21" s="59" t="n">
        <v>19057</v>
      </c>
      <c r="AI21" s="60" t="n">
        <v>0.7</v>
      </c>
    </row>
    <row r="22" s="108" customFormat="true" ht="13.5" hidden="false" customHeight="true" outlineLevel="0" collapsed="false">
      <c r="A22" s="58" t="s">
        <v>45</v>
      </c>
      <c r="B22" s="61" t="s">
        <v>69</v>
      </c>
      <c r="C22" s="60" t="s">
        <v>69</v>
      </c>
      <c r="D22" s="59" t="n">
        <v>1909294</v>
      </c>
      <c r="E22" s="60" t="n">
        <v>68</v>
      </c>
      <c r="F22" s="59" t="n">
        <v>855201</v>
      </c>
      <c r="G22" s="60" t="n">
        <v>30.5</v>
      </c>
      <c r="H22" s="59" t="n">
        <v>24361</v>
      </c>
      <c r="I22" s="60" t="n">
        <v>0.9</v>
      </c>
      <c r="J22" s="59" t="n">
        <v>43942</v>
      </c>
      <c r="K22" s="60" t="n">
        <v>1.6</v>
      </c>
      <c r="L22" s="61" t="s">
        <v>70</v>
      </c>
      <c r="M22" s="60" t="s">
        <v>70</v>
      </c>
      <c r="N22" s="59" t="n">
        <v>191965</v>
      </c>
      <c r="O22" s="60" t="n">
        <v>6.8</v>
      </c>
      <c r="P22" s="61" t="n">
        <v>48378</v>
      </c>
      <c r="Q22" s="60" t="n">
        <v>1.7</v>
      </c>
      <c r="R22" s="59" t="n">
        <v>287660</v>
      </c>
      <c r="S22" s="60" t="n">
        <v>10.2</v>
      </c>
      <c r="T22" s="59" t="n">
        <v>150679</v>
      </c>
      <c r="U22" s="60" t="n">
        <v>5.4</v>
      </c>
      <c r="V22" s="59" t="n">
        <v>42363</v>
      </c>
      <c r="W22" s="60" t="n">
        <v>1.5</v>
      </c>
      <c r="X22" s="59" t="n">
        <v>90448</v>
      </c>
      <c r="Y22" s="60" t="n">
        <v>3.2</v>
      </c>
      <c r="Z22" s="59" t="n">
        <v>57543</v>
      </c>
      <c r="AA22" s="60" t="n">
        <v>2</v>
      </c>
      <c r="AB22" s="59" t="n">
        <v>22224</v>
      </c>
      <c r="AC22" s="60" t="n">
        <v>0.8</v>
      </c>
      <c r="AD22" s="59" t="n">
        <v>94530</v>
      </c>
      <c r="AE22" s="60" t="n">
        <v>3.4</v>
      </c>
      <c r="AF22" s="59" t="n">
        <v>841821</v>
      </c>
      <c r="AG22" s="60" t="n">
        <v>30</v>
      </c>
      <c r="AH22" s="59" t="s">
        <v>69</v>
      </c>
      <c r="AI22" s="60" t="s">
        <v>69</v>
      </c>
    </row>
    <row r="23" s="108" customFormat="true" ht="13.5" hidden="false" customHeight="true" outlineLevel="0" collapsed="false">
      <c r="A23" s="58" t="s">
        <v>46</v>
      </c>
      <c r="B23" s="59" t="n">
        <v>1278574</v>
      </c>
      <c r="C23" s="60" t="n">
        <v>21.2</v>
      </c>
      <c r="D23" s="59" t="n">
        <v>4460731</v>
      </c>
      <c r="E23" s="60" t="n">
        <v>74</v>
      </c>
      <c r="F23" s="59" t="n">
        <v>3764043</v>
      </c>
      <c r="G23" s="60" t="n">
        <v>62.4</v>
      </c>
      <c r="H23" s="59" t="n">
        <v>12147</v>
      </c>
      <c r="I23" s="60" t="n">
        <v>0.2</v>
      </c>
      <c r="J23" s="59" t="n">
        <v>22709</v>
      </c>
      <c r="K23" s="60" t="n">
        <v>0.4</v>
      </c>
      <c r="L23" s="61" t="n">
        <v>221798</v>
      </c>
      <c r="M23" s="60" t="n">
        <v>3.7</v>
      </c>
      <c r="N23" s="59" t="n">
        <v>27473</v>
      </c>
      <c r="O23" s="60" t="n">
        <v>0.5</v>
      </c>
      <c r="P23" s="61" t="n">
        <v>18270</v>
      </c>
      <c r="Q23" s="60" t="n">
        <v>0.3</v>
      </c>
      <c r="R23" s="59" t="n">
        <v>101257</v>
      </c>
      <c r="S23" s="60" t="n">
        <v>1.7</v>
      </c>
      <c r="T23" s="59" t="n">
        <v>60780</v>
      </c>
      <c r="U23" s="60" t="n">
        <v>1</v>
      </c>
      <c r="V23" s="59" t="n">
        <v>3485</v>
      </c>
      <c r="W23" s="60" t="n">
        <v>0.1</v>
      </c>
      <c r="X23" s="59" t="n">
        <v>46325</v>
      </c>
      <c r="Y23" s="60" t="n">
        <v>0.8</v>
      </c>
      <c r="Z23" s="59" t="n">
        <v>67703</v>
      </c>
      <c r="AA23" s="60" t="n">
        <v>1.1</v>
      </c>
      <c r="AB23" s="59" t="n">
        <v>91803</v>
      </c>
      <c r="AC23" s="60" t="n">
        <v>1.5</v>
      </c>
      <c r="AD23" s="59" t="n">
        <v>22938</v>
      </c>
      <c r="AE23" s="60" t="n">
        <v>0.4</v>
      </c>
      <c r="AF23" s="59" t="n">
        <v>199021</v>
      </c>
      <c r="AG23" s="60" t="n">
        <v>3.3</v>
      </c>
      <c r="AH23" s="59" t="n">
        <v>91536</v>
      </c>
      <c r="AI23" s="60" t="n">
        <v>1.5</v>
      </c>
    </row>
    <row r="24" s="108" customFormat="true" ht="13.5" hidden="false" customHeight="true" outlineLevel="0" collapsed="false">
      <c r="A24" s="58" t="s">
        <v>47</v>
      </c>
      <c r="B24" s="59" t="n">
        <v>68105</v>
      </c>
      <c r="C24" s="60" t="n">
        <v>5.3</v>
      </c>
      <c r="D24" s="59" t="n">
        <v>1010805</v>
      </c>
      <c r="E24" s="60" t="n">
        <v>78.8</v>
      </c>
      <c r="F24" s="59" t="n">
        <v>135798</v>
      </c>
      <c r="G24" s="60" t="n">
        <v>10.6</v>
      </c>
      <c r="H24" s="59" t="n">
        <v>14652</v>
      </c>
      <c r="I24" s="60" t="n">
        <v>1.1</v>
      </c>
      <c r="J24" s="59" t="n">
        <v>212093</v>
      </c>
      <c r="K24" s="60" t="n">
        <v>16.5</v>
      </c>
      <c r="L24" s="61" t="n">
        <v>2926</v>
      </c>
      <c r="M24" s="60" t="n">
        <v>0.2</v>
      </c>
      <c r="N24" s="59" t="n">
        <v>88564</v>
      </c>
      <c r="O24" s="60" t="n">
        <v>6.9</v>
      </c>
      <c r="P24" s="61" t="s">
        <v>69</v>
      </c>
      <c r="Q24" s="60" t="s">
        <v>69</v>
      </c>
      <c r="R24" s="59" t="n">
        <v>444861</v>
      </c>
      <c r="S24" s="60" t="n">
        <v>34.7</v>
      </c>
      <c r="T24" s="59" t="n">
        <v>60173</v>
      </c>
      <c r="U24" s="60" t="n">
        <v>4.7</v>
      </c>
      <c r="V24" s="61" t="s">
        <v>70</v>
      </c>
      <c r="W24" s="60" t="s">
        <v>70</v>
      </c>
      <c r="X24" s="61" t="n">
        <v>8172</v>
      </c>
      <c r="Y24" s="60" t="n">
        <v>0.6</v>
      </c>
      <c r="Z24" s="59" t="n">
        <v>17351</v>
      </c>
      <c r="AA24" s="60" t="n">
        <v>1.4</v>
      </c>
      <c r="AB24" s="61" t="s">
        <v>69</v>
      </c>
      <c r="AC24" s="60" t="s">
        <v>69</v>
      </c>
      <c r="AD24" s="59" t="n">
        <v>25273</v>
      </c>
      <c r="AE24" s="60" t="n">
        <v>2</v>
      </c>
      <c r="AF24" s="59" t="n">
        <v>159725</v>
      </c>
      <c r="AG24" s="60" t="n">
        <v>12.5</v>
      </c>
      <c r="AH24" s="59" t="n">
        <v>43697</v>
      </c>
      <c r="AI24" s="60" t="n">
        <v>3.4</v>
      </c>
    </row>
    <row r="25" s="108" customFormat="true" ht="13.5" hidden="false" customHeight="true" outlineLevel="0" collapsed="false">
      <c r="A25" s="58" t="s">
        <v>48</v>
      </c>
      <c r="B25" s="59" t="n">
        <v>9243</v>
      </c>
      <c r="C25" s="60" t="n">
        <v>0.5</v>
      </c>
      <c r="D25" s="59" t="n">
        <v>1425134</v>
      </c>
      <c r="E25" s="60" t="n">
        <v>81.4</v>
      </c>
      <c r="F25" s="59" t="n">
        <v>474522</v>
      </c>
      <c r="G25" s="60" t="n">
        <v>27.1</v>
      </c>
      <c r="H25" s="59" t="n">
        <v>13396</v>
      </c>
      <c r="I25" s="60" t="n">
        <v>0.8</v>
      </c>
      <c r="J25" s="59" t="n">
        <v>10403</v>
      </c>
      <c r="K25" s="60" t="n">
        <v>0.6</v>
      </c>
      <c r="L25" s="61" t="s">
        <v>69</v>
      </c>
      <c r="M25" s="60" t="s">
        <v>69</v>
      </c>
      <c r="N25" s="59" t="n">
        <v>104541</v>
      </c>
      <c r="O25" s="60" t="n">
        <v>6</v>
      </c>
      <c r="P25" s="59" t="n">
        <v>36420</v>
      </c>
      <c r="Q25" s="60" t="n">
        <v>2.1</v>
      </c>
      <c r="R25" s="59" t="n">
        <v>89752</v>
      </c>
      <c r="S25" s="60" t="n">
        <v>5.1</v>
      </c>
      <c r="T25" s="59" t="n">
        <v>415810</v>
      </c>
      <c r="U25" s="60" t="n">
        <v>23.8</v>
      </c>
      <c r="V25" s="61" t="s">
        <v>69</v>
      </c>
      <c r="W25" s="60" t="s">
        <v>69</v>
      </c>
      <c r="X25" s="61" t="s">
        <v>69</v>
      </c>
      <c r="Y25" s="60" t="s">
        <v>69</v>
      </c>
      <c r="Z25" s="59" t="n">
        <v>235844</v>
      </c>
      <c r="AA25" s="60" t="n">
        <v>13.5</v>
      </c>
      <c r="AB25" s="59" t="n">
        <v>19295</v>
      </c>
      <c r="AC25" s="60" t="n">
        <v>1.1</v>
      </c>
      <c r="AD25" s="61" t="n">
        <v>22998</v>
      </c>
      <c r="AE25" s="60" t="n">
        <v>1.3</v>
      </c>
      <c r="AF25" s="59" t="n">
        <v>288600</v>
      </c>
      <c r="AG25" s="60" t="n">
        <v>16.5</v>
      </c>
      <c r="AH25" s="59" t="n">
        <v>27533</v>
      </c>
      <c r="AI25" s="60" t="n">
        <v>1.6</v>
      </c>
    </row>
    <row r="26" s="108" customFormat="true" ht="13.5" hidden="false" customHeight="true" outlineLevel="0" collapsed="false">
      <c r="A26" s="58" t="s">
        <v>49</v>
      </c>
      <c r="B26" s="59" t="n">
        <v>42424</v>
      </c>
      <c r="C26" s="60" t="n">
        <v>4.4</v>
      </c>
      <c r="D26" s="59" t="n">
        <v>749838</v>
      </c>
      <c r="E26" s="60" t="n">
        <v>78.2</v>
      </c>
      <c r="F26" s="59" t="n">
        <v>242777</v>
      </c>
      <c r="G26" s="60" t="n">
        <v>25.3</v>
      </c>
      <c r="H26" s="59" t="n">
        <v>11449</v>
      </c>
      <c r="I26" s="60" t="n">
        <v>1.2</v>
      </c>
      <c r="J26" s="59" t="n">
        <v>10537</v>
      </c>
      <c r="K26" s="60" t="n">
        <v>1.1</v>
      </c>
      <c r="L26" s="61" t="s">
        <v>69</v>
      </c>
      <c r="M26" s="60" t="s">
        <v>69</v>
      </c>
      <c r="N26" s="61" t="s">
        <v>69</v>
      </c>
      <c r="O26" s="60" t="s">
        <v>69</v>
      </c>
      <c r="P26" s="61" t="s">
        <v>69</v>
      </c>
      <c r="Q26" s="60" t="s">
        <v>69</v>
      </c>
      <c r="R26" s="59" t="n">
        <v>113373</v>
      </c>
      <c r="S26" s="60" t="n">
        <v>11.8</v>
      </c>
      <c r="T26" s="59" t="n">
        <v>11711</v>
      </c>
      <c r="U26" s="60" t="n">
        <v>1.2</v>
      </c>
      <c r="V26" s="61" t="s">
        <v>69</v>
      </c>
      <c r="W26" s="60" t="s">
        <v>69</v>
      </c>
      <c r="X26" s="59" t="n">
        <v>34666</v>
      </c>
      <c r="Y26" s="60" t="n">
        <v>3.6</v>
      </c>
      <c r="Z26" s="59" t="n">
        <v>2498</v>
      </c>
      <c r="AA26" s="60" t="n">
        <v>0.3</v>
      </c>
      <c r="AB26" s="61" t="n">
        <v>266699</v>
      </c>
      <c r="AC26" s="60" t="n">
        <v>27.8</v>
      </c>
      <c r="AD26" s="59" t="n">
        <v>40237</v>
      </c>
      <c r="AE26" s="60" t="n">
        <v>4.2</v>
      </c>
      <c r="AF26" s="59" t="n">
        <v>108046</v>
      </c>
      <c r="AG26" s="60" t="n">
        <v>11.3</v>
      </c>
      <c r="AH26" s="59" t="n">
        <v>58483</v>
      </c>
      <c r="AI26" s="60" t="n">
        <v>6.1</v>
      </c>
    </row>
    <row r="27" s="108" customFormat="true" ht="13.5" hidden="false" customHeight="true" outlineLevel="0" collapsed="false">
      <c r="A27" s="58" t="s">
        <v>50</v>
      </c>
      <c r="B27" s="59" t="n">
        <v>140164</v>
      </c>
      <c r="C27" s="60" t="n">
        <v>3.5</v>
      </c>
      <c r="D27" s="59" t="n">
        <v>3266029</v>
      </c>
      <c r="E27" s="60" t="n">
        <v>81.9</v>
      </c>
      <c r="F27" s="59" t="n">
        <v>924966</v>
      </c>
      <c r="G27" s="60" t="n">
        <v>23.2</v>
      </c>
      <c r="H27" s="59" t="n">
        <v>60347</v>
      </c>
      <c r="I27" s="60" t="n">
        <v>1.5</v>
      </c>
      <c r="J27" s="59" t="n">
        <v>259311</v>
      </c>
      <c r="K27" s="60" t="n">
        <v>6.5</v>
      </c>
      <c r="L27" s="61" t="n">
        <v>10046</v>
      </c>
      <c r="M27" s="60" t="n">
        <v>0.3</v>
      </c>
      <c r="N27" s="59" t="n">
        <v>167311</v>
      </c>
      <c r="O27" s="60" t="n">
        <v>4.2</v>
      </c>
      <c r="P27" s="59" t="n">
        <v>235095</v>
      </c>
      <c r="Q27" s="60" t="n">
        <v>5.9</v>
      </c>
      <c r="R27" s="59" t="n">
        <v>719149</v>
      </c>
      <c r="S27" s="60" t="n">
        <v>18</v>
      </c>
      <c r="T27" s="59" t="n">
        <v>97723</v>
      </c>
      <c r="U27" s="60" t="n">
        <v>2.5</v>
      </c>
      <c r="V27" s="59" t="n">
        <v>73417</v>
      </c>
      <c r="W27" s="60" t="n">
        <v>1.8</v>
      </c>
      <c r="X27" s="59" t="n">
        <v>86051</v>
      </c>
      <c r="Y27" s="60" t="n">
        <v>2.2</v>
      </c>
      <c r="Z27" s="59" t="n">
        <v>360135</v>
      </c>
      <c r="AA27" s="60" t="n">
        <v>9</v>
      </c>
      <c r="AB27" s="59" t="n">
        <v>205471</v>
      </c>
      <c r="AC27" s="60" t="n">
        <v>5.2</v>
      </c>
      <c r="AD27" s="59" t="n">
        <v>67007</v>
      </c>
      <c r="AE27" s="60" t="n">
        <v>1.7</v>
      </c>
      <c r="AF27" s="59" t="n">
        <v>395836</v>
      </c>
      <c r="AG27" s="60" t="n">
        <v>9.9</v>
      </c>
      <c r="AH27" s="59" t="n">
        <v>184964</v>
      </c>
      <c r="AI27" s="60" t="n">
        <v>4.6</v>
      </c>
    </row>
    <row r="28" s="108" customFormat="true" ht="13.5" hidden="false" customHeight="true" outlineLevel="0" collapsed="false">
      <c r="A28" s="58" t="s">
        <v>51</v>
      </c>
      <c r="B28" s="59" t="n">
        <v>3333</v>
      </c>
      <c r="C28" s="60" t="n">
        <v>0.5</v>
      </c>
      <c r="D28" s="59" t="n">
        <v>424566</v>
      </c>
      <c r="E28" s="60" t="n">
        <v>63.1</v>
      </c>
      <c r="F28" s="59" t="n">
        <v>200845</v>
      </c>
      <c r="G28" s="60" t="n">
        <v>29.8</v>
      </c>
      <c r="H28" s="59" t="s">
        <v>69</v>
      </c>
      <c r="I28" s="60" t="s">
        <v>69</v>
      </c>
      <c r="J28" s="59" t="n">
        <v>52796</v>
      </c>
      <c r="K28" s="60" t="n">
        <v>7.8</v>
      </c>
      <c r="L28" s="61" t="s">
        <v>70</v>
      </c>
      <c r="M28" s="60" t="s">
        <v>70</v>
      </c>
      <c r="N28" s="59" t="n">
        <v>1709</v>
      </c>
      <c r="O28" s="60" t="n">
        <v>0.3</v>
      </c>
      <c r="P28" s="61" t="s">
        <v>69</v>
      </c>
      <c r="Q28" s="60" t="s">
        <v>69</v>
      </c>
      <c r="R28" s="59" t="n">
        <v>67894</v>
      </c>
      <c r="S28" s="60" t="n">
        <v>10.1</v>
      </c>
      <c r="T28" s="59" t="n">
        <v>17052</v>
      </c>
      <c r="U28" s="60" t="n">
        <v>2.5</v>
      </c>
      <c r="V28" s="61" t="n">
        <v>2658</v>
      </c>
      <c r="W28" s="60" t="n">
        <v>0.4</v>
      </c>
      <c r="X28" s="59" t="n">
        <v>14728</v>
      </c>
      <c r="Y28" s="60" t="n">
        <v>2.2</v>
      </c>
      <c r="Z28" s="59" t="n">
        <v>11605</v>
      </c>
      <c r="AA28" s="60" t="n">
        <v>1.7</v>
      </c>
      <c r="AB28" s="59" t="n">
        <v>22487</v>
      </c>
      <c r="AC28" s="60" t="n">
        <v>3.3</v>
      </c>
      <c r="AD28" s="59" t="n">
        <v>29490</v>
      </c>
      <c r="AE28" s="60" t="n">
        <v>4.4</v>
      </c>
      <c r="AF28" s="59" t="n">
        <v>207124</v>
      </c>
      <c r="AG28" s="60" t="n">
        <v>30.8</v>
      </c>
      <c r="AH28" s="59" t="n">
        <v>38209</v>
      </c>
      <c r="AI28" s="60" t="n">
        <v>5.7</v>
      </c>
    </row>
    <row r="29" s="108" customFormat="true" ht="13.5" hidden="false" customHeight="true" outlineLevel="0" collapsed="false">
      <c r="A29" s="58" t="s">
        <v>52</v>
      </c>
      <c r="B29" s="59" t="n">
        <v>44659</v>
      </c>
      <c r="C29" s="60" t="n">
        <v>2.2</v>
      </c>
      <c r="D29" s="59" t="n">
        <v>1207675</v>
      </c>
      <c r="E29" s="60" t="n">
        <v>58.5</v>
      </c>
      <c r="F29" s="59" t="n">
        <v>396697</v>
      </c>
      <c r="G29" s="60" t="n">
        <v>19.2</v>
      </c>
      <c r="H29" s="59" t="n">
        <v>216043</v>
      </c>
      <c r="I29" s="60" t="n">
        <v>10.5</v>
      </c>
      <c r="J29" s="59" t="n">
        <v>15544</v>
      </c>
      <c r="K29" s="60" t="n">
        <v>0.8</v>
      </c>
      <c r="L29" s="61" t="s">
        <v>70</v>
      </c>
      <c r="M29" s="60" t="s">
        <v>70</v>
      </c>
      <c r="N29" s="61" t="s">
        <v>69</v>
      </c>
      <c r="O29" s="60" t="s">
        <v>69</v>
      </c>
      <c r="P29" s="61" t="s">
        <v>70</v>
      </c>
      <c r="Q29" s="60" t="s">
        <v>70</v>
      </c>
      <c r="R29" s="59" t="n">
        <v>384652</v>
      </c>
      <c r="S29" s="60" t="n">
        <v>18.6</v>
      </c>
      <c r="T29" s="59" t="n">
        <v>21559</v>
      </c>
      <c r="U29" s="60" t="n">
        <v>1</v>
      </c>
      <c r="V29" s="61" t="s">
        <v>69</v>
      </c>
      <c r="W29" s="60" t="s">
        <v>69</v>
      </c>
      <c r="X29" s="59" t="n">
        <v>41989</v>
      </c>
      <c r="Y29" s="60" t="n">
        <v>2</v>
      </c>
      <c r="Z29" s="59" t="n">
        <v>13283</v>
      </c>
      <c r="AA29" s="60" t="n">
        <v>0.6</v>
      </c>
      <c r="AB29" s="59" t="n">
        <v>19979</v>
      </c>
      <c r="AC29" s="60" t="n">
        <v>1</v>
      </c>
      <c r="AD29" s="59" t="n">
        <v>83865</v>
      </c>
      <c r="AE29" s="60" t="n">
        <v>4.1</v>
      </c>
      <c r="AF29" s="59" t="n">
        <v>769988</v>
      </c>
      <c r="AG29" s="60" t="n">
        <v>37.3</v>
      </c>
      <c r="AH29" s="59" t="n">
        <v>42431</v>
      </c>
      <c r="AI29" s="60" t="n">
        <v>2.1</v>
      </c>
    </row>
    <row r="30" s="108" customFormat="true" ht="13.5" hidden="false" customHeight="true" outlineLevel="0" collapsed="false">
      <c r="A30" s="58" t="s">
        <v>53</v>
      </c>
      <c r="B30" s="59" t="n">
        <v>44695</v>
      </c>
      <c r="C30" s="60" t="n">
        <v>3.1</v>
      </c>
      <c r="D30" s="59" t="n">
        <v>1091713</v>
      </c>
      <c r="E30" s="60" t="n">
        <v>76.4</v>
      </c>
      <c r="F30" s="59" t="n">
        <v>686878</v>
      </c>
      <c r="G30" s="60" t="n">
        <v>48.1</v>
      </c>
      <c r="H30" s="59" t="n">
        <v>25895</v>
      </c>
      <c r="I30" s="60" t="n">
        <v>1.8</v>
      </c>
      <c r="J30" s="59" t="n">
        <v>57281</v>
      </c>
      <c r="K30" s="60" t="n">
        <v>4</v>
      </c>
      <c r="L30" s="61" t="s">
        <v>69</v>
      </c>
      <c r="M30" s="60" t="s">
        <v>69</v>
      </c>
      <c r="N30" s="59" t="n">
        <v>99098</v>
      </c>
      <c r="O30" s="60" t="n">
        <v>6.9</v>
      </c>
      <c r="P30" s="59" t="n">
        <v>91632</v>
      </c>
      <c r="Q30" s="60" t="n">
        <v>6.4</v>
      </c>
      <c r="R30" s="59" t="n">
        <v>23072</v>
      </c>
      <c r="S30" s="60" t="n">
        <v>1.6</v>
      </c>
      <c r="T30" s="59" t="n">
        <v>22161</v>
      </c>
      <c r="U30" s="60" t="n">
        <v>1.6</v>
      </c>
      <c r="V30" s="59" t="n">
        <v>11914</v>
      </c>
      <c r="W30" s="60" t="n">
        <v>0.8</v>
      </c>
      <c r="X30" s="61" t="s">
        <v>69</v>
      </c>
      <c r="Y30" s="60" t="s">
        <v>69</v>
      </c>
      <c r="Z30" s="59" t="n">
        <v>42687</v>
      </c>
      <c r="AA30" s="60" t="n">
        <v>3</v>
      </c>
      <c r="AB30" s="59" t="n">
        <v>7236</v>
      </c>
      <c r="AC30" s="60" t="n">
        <v>0.5</v>
      </c>
      <c r="AD30" s="59" t="n">
        <v>23497</v>
      </c>
      <c r="AE30" s="60" t="n">
        <v>1.6</v>
      </c>
      <c r="AF30" s="59" t="n">
        <v>188056</v>
      </c>
      <c r="AG30" s="60" t="n">
        <v>13.2</v>
      </c>
      <c r="AH30" s="59" t="n">
        <v>103571</v>
      </c>
      <c r="AI30" s="60" t="n">
        <v>7.3</v>
      </c>
    </row>
    <row r="31" s="108" customFormat="true" ht="13.5" hidden="false" customHeight="true" outlineLevel="0" collapsed="false">
      <c r="A31" s="58" t="s">
        <v>54</v>
      </c>
      <c r="B31" s="61" t="n">
        <v>6044</v>
      </c>
      <c r="C31" s="60" t="n">
        <v>1.5</v>
      </c>
      <c r="D31" s="59" t="n">
        <v>263215</v>
      </c>
      <c r="E31" s="60" t="n">
        <v>63.6</v>
      </c>
      <c r="F31" s="59" t="n">
        <v>105329</v>
      </c>
      <c r="G31" s="60" t="n">
        <v>25.5</v>
      </c>
      <c r="H31" s="59" t="n">
        <v>56804</v>
      </c>
      <c r="I31" s="60" t="n">
        <v>13.7</v>
      </c>
      <c r="J31" s="59" t="n">
        <v>28180</v>
      </c>
      <c r="K31" s="60" t="n">
        <v>6.8</v>
      </c>
      <c r="L31" s="61" t="s">
        <v>70</v>
      </c>
      <c r="M31" s="60" t="s">
        <v>70</v>
      </c>
      <c r="N31" s="59" t="n">
        <v>3021</v>
      </c>
      <c r="O31" s="60" t="n">
        <v>0.7</v>
      </c>
      <c r="P31" s="61" t="s">
        <v>69</v>
      </c>
      <c r="Q31" s="60" t="s">
        <v>69</v>
      </c>
      <c r="R31" s="59" t="n">
        <v>34117</v>
      </c>
      <c r="S31" s="60" t="n">
        <v>8.2</v>
      </c>
      <c r="T31" s="61" t="n">
        <v>10667</v>
      </c>
      <c r="U31" s="60" t="n">
        <v>2.6</v>
      </c>
      <c r="V31" s="59" t="n">
        <v>4631</v>
      </c>
      <c r="W31" s="60" t="n">
        <v>1.1</v>
      </c>
      <c r="X31" s="61" t="s">
        <v>70</v>
      </c>
      <c r="Y31" s="60" t="s">
        <v>70</v>
      </c>
      <c r="Z31" s="61" t="n">
        <v>3199</v>
      </c>
      <c r="AA31" s="60" t="n">
        <v>0.8</v>
      </c>
      <c r="AB31" s="61" t="s">
        <v>69</v>
      </c>
      <c r="AC31" s="60" t="s">
        <v>69</v>
      </c>
      <c r="AD31" s="59" t="n">
        <v>11104</v>
      </c>
      <c r="AE31" s="60" t="n">
        <v>2.7</v>
      </c>
      <c r="AF31" s="59" t="n">
        <v>132072</v>
      </c>
      <c r="AG31" s="60" t="n">
        <v>31.9</v>
      </c>
      <c r="AH31" s="59" t="n">
        <v>12472</v>
      </c>
      <c r="AI31" s="60" t="n">
        <v>3</v>
      </c>
    </row>
    <row r="32" s="108" customFormat="true" ht="13.5" hidden="false" customHeight="true" outlineLevel="0" collapsed="false">
      <c r="A32" s="58" t="s">
        <v>55</v>
      </c>
      <c r="B32" s="61" t="s">
        <v>69</v>
      </c>
      <c r="C32" s="60" t="s">
        <v>69</v>
      </c>
      <c r="D32" s="59" t="n">
        <v>1302272</v>
      </c>
      <c r="E32" s="60" t="n">
        <v>80.7</v>
      </c>
      <c r="F32" s="59" t="n">
        <v>952779</v>
      </c>
      <c r="G32" s="60" t="n">
        <v>59</v>
      </c>
      <c r="H32" s="59" t="n">
        <v>49851</v>
      </c>
      <c r="I32" s="60" t="n">
        <v>3.1</v>
      </c>
      <c r="J32" s="59" t="n">
        <v>186317</v>
      </c>
      <c r="K32" s="60" t="n">
        <v>11.5</v>
      </c>
      <c r="L32" s="61" t="s">
        <v>69</v>
      </c>
      <c r="M32" s="60" t="s">
        <v>69</v>
      </c>
      <c r="N32" s="59" t="n">
        <v>4489</v>
      </c>
      <c r="O32" s="60" t="n">
        <v>0.3</v>
      </c>
      <c r="P32" s="61" t="s">
        <v>70</v>
      </c>
      <c r="Q32" s="60" t="s">
        <v>70</v>
      </c>
      <c r="R32" s="59" t="n">
        <v>11871</v>
      </c>
      <c r="S32" s="60" t="n">
        <v>0.7</v>
      </c>
      <c r="T32" s="59" t="n">
        <v>14055</v>
      </c>
      <c r="U32" s="60" t="n">
        <v>0.9</v>
      </c>
      <c r="V32" s="59" t="n">
        <v>4109</v>
      </c>
      <c r="W32" s="60" t="n">
        <v>0.3</v>
      </c>
      <c r="X32" s="61" t="s">
        <v>69</v>
      </c>
      <c r="Y32" s="60" t="s">
        <v>69</v>
      </c>
      <c r="Z32" s="59" t="n">
        <v>23040</v>
      </c>
      <c r="AA32" s="60" t="n">
        <v>1.4</v>
      </c>
      <c r="AB32" s="59" t="n">
        <v>27459</v>
      </c>
      <c r="AC32" s="60" t="n">
        <v>1.7</v>
      </c>
      <c r="AD32" s="59" t="n">
        <v>23630</v>
      </c>
      <c r="AE32" s="60" t="n">
        <v>1.5</v>
      </c>
      <c r="AF32" s="59" t="n">
        <v>275379</v>
      </c>
      <c r="AG32" s="60" t="n">
        <v>17.1</v>
      </c>
      <c r="AH32" s="59" t="s">
        <v>69</v>
      </c>
      <c r="AI32" s="60" t="s">
        <v>69</v>
      </c>
    </row>
    <row r="33" s="108" customFormat="true" ht="13.5" hidden="false" customHeight="true" outlineLevel="0" collapsed="false">
      <c r="A33" s="62" t="s">
        <v>56</v>
      </c>
      <c r="B33" s="59" t="n">
        <v>10177945</v>
      </c>
      <c r="C33" s="60" t="n">
        <v>35.4</v>
      </c>
      <c r="D33" s="59" t="n">
        <v>7332694</v>
      </c>
      <c r="E33" s="60" t="n">
        <v>25.5</v>
      </c>
      <c r="F33" s="59" t="n">
        <v>2265986</v>
      </c>
      <c r="G33" s="60" t="n">
        <v>7.9</v>
      </c>
      <c r="H33" s="59" t="n">
        <v>194357</v>
      </c>
      <c r="I33" s="60" t="n">
        <v>0.7</v>
      </c>
      <c r="J33" s="59" t="n">
        <v>1653681</v>
      </c>
      <c r="K33" s="60" t="n">
        <v>5.7</v>
      </c>
      <c r="L33" s="61" t="s">
        <v>69</v>
      </c>
      <c r="M33" s="60" t="s">
        <v>69</v>
      </c>
      <c r="N33" s="59" t="n">
        <v>317412</v>
      </c>
      <c r="O33" s="60" t="n">
        <v>1.1</v>
      </c>
      <c r="P33" s="59" t="n">
        <v>964104</v>
      </c>
      <c r="Q33" s="60" t="n">
        <v>3.3</v>
      </c>
      <c r="R33" s="59" t="n">
        <v>1059494</v>
      </c>
      <c r="S33" s="60" t="n">
        <v>3.7</v>
      </c>
      <c r="T33" s="59" t="n">
        <v>241235</v>
      </c>
      <c r="U33" s="60" t="n">
        <v>0.8</v>
      </c>
      <c r="V33" s="59" t="n">
        <v>88543</v>
      </c>
      <c r="W33" s="60" t="n">
        <v>0.3</v>
      </c>
      <c r="X33" s="61" t="s">
        <v>69</v>
      </c>
      <c r="Y33" s="60" t="s">
        <v>69</v>
      </c>
      <c r="Z33" s="59" t="n">
        <v>241737</v>
      </c>
      <c r="AA33" s="60" t="n">
        <v>0.8</v>
      </c>
      <c r="AB33" s="59" t="n">
        <v>86207</v>
      </c>
      <c r="AC33" s="60" t="n">
        <v>0.3</v>
      </c>
      <c r="AD33" s="59" t="n">
        <v>140858</v>
      </c>
      <c r="AE33" s="60" t="n">
        <v>0.5</v>
      </c>
      <c r="AF33" s="59" t="n">
        <v>10694730</v>
      </c>
      <c r="AG33" s="60" t="n">
        <v>37.2</v>
      </c>
      <c r="AH33" s="59" t="n">
        <v>581393</v>
      </c>
      <c r="AI33" s="60" t="n">
        <v>2</v>
      </c>
    </row>
  </sheetData>
  <mergeCells count="28">
    <mergeCell ref="B1:I1"/>
    <mergeCell ref="B2:I2"/>
    <mergeCell ref="A4:A7"/>
    <mergeCell ref="B4:K4"/>
    <mergeCell ref="L4:S4"/>
    <mergeCell ref="T4:AA4"/>
    <mergeCell ref="AB4:AI4"/>
    <mergeCell ref="B5:C6"/>
    <mergeCell ref="D5:E6"/>
    <mergeCell ref="F5:K5"/>
    <mergeCell ref="L5:S5"/>
    <mergeCell ref="T5:AA5"/>
    <mergeCell ref="AB5:AE5"/>
    <mergeCell ref="AF5:AG6"/>
    <mergeCell ref="AH5:AI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</mergeCells>
  <printOptions headings="false" gridLines="false" gridLinesSet="true" horizontalCentered="false" verticalCentered="false"/>
  <pageMargins left="0.905555555555556" right="0.196527777777778" top="0.39375" bottom="0.39375" header="0.511811023622047" footer="0.315277777777778"/>
  <pageSetup paperSize="9" scale="100" fitToWidth="1" fitToHeight="1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/>
    <oddFooter>&amp;C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3203125" defaultRowHeight="12.75" zeroHeight="false" outlineLevelRow="0" outlineLevelCol="0"/>
  <cols>
    <col collapsed="false" customWidth="true" hidden="false" outlineLevel="0" max="1" min="1" style="1" width="90.65"/>
    <col collapsed="false" customWidth="true" hidden="false" outlineLevel="0" max="2" min="2" style="2" width="31.16"/>
    <col collapsed="false" customWidth="true" hidden="false" outlineLevel="0" max="3" min="3" style="1" width="31.16"/>
    <col collapsed="false" customWidth="true" hidden="false" outlineLevel="0" max="4" min="4" style="1" width="14.65"/>
    <col collapsed="false" customWidth="false" hidden="false" outlineLevel="0" max="257" min="5" style="1" width="10.32"/>
  </cols>
  <sheetData>
    <row r="1" customFormat="false" ht="18.75" hidden="false" customHeight="true" outlineLevel="0" collapsed="false">
      <c r="A1" s="3" t="s">
        <v>14</v>
      </c>
      <c r="B1" s="3"/>
      <c r="C1" s="3"/>
    </row>
    <row r="3" customFormat="false" ht="22.5" hidden="false" customHeight="true" outlineLevel="0" collapsed="false">
      <c r="A3" s="4"/>
      <c r="B3" s="5" t="s">
        <v>1</v>
      </c>
      <c r="C3" s="5"/>
    </row>
    <row r="4" customFormat="false" ht="41.25" hidden="false" customHeight="true" outlineLevel="0" collapsed="false">
      <c r="A4" s="4"/>
      <c r="B4" s="6" t="s">
        <v>2</v>
      </c>
      <c r="C4" s="29" t="s">
        <v>3</v>
      </c>
    </row>
    <row r="5" customFormat="false" ht="22.5" hidden="false" customHeight="true" outlineLevel="0" collapsed="false">
      <c r="A5" s="9" t="s">
        <v>4</v>
      </c>
      <c r="B5" s="30" t="n">
        <v>359216.1</v>
      </c>
      <c r="C5" s="30" t="n">
        <v>100</v>
      </c>
    </row>
    <row r="6" customFormat="false" ht="22.5" hidden="false" customHeight="true" outlineLevel="0" collapsed="false">
      <c r="A6" s="21" t="s">
        <v>15</v>
      </c>
      <c r="B6" s="31" t="n">
        <v>347390.5</v>
      </c>
      <c r="C6" s="31" t="n">
        <v>96.7</v>
      </c>
      <c r="D6" s="23"/>
    </row>
    <row r="7" customFormat="false" ht="22.5" hidden="false" customHeight="true" outlineLevel="0" collapsed="false">
      <c r="A7" s="18" t="s">
        <v>16</v>
      </c>
      <c r="B7" s="31" t="n">
        <v>44864.9</v>
      </c>
      <c r="C7" s="31" t="n">
        <v>12.5</v>
      </c>
      <c r="D7" s="23"/>
    </row>
    <row r="8" customFormat="false" ht="22.5" hidden="false" customHeight="true" outlineLevel="0" collapsed="false">
      <c r="A8" s="18" t="s">
        <v>17</v>
      </c>
      <c r="B8" s="31" t="n">
        <v>59398.3</v>
      </c>
      <c r="C8" s="31" t="n">
        <v>16.5</v>
      </c>
      <c r="D8" s="23"/>
    </row>
    <row r="9" customFormat="false" ht="22.5" hidden="false" customHeight="true" outlineLevel="0" collapsed="false">
      <c r="A9" s="18" t="s">
        <v>18</v>
      </c>
      <c r="B9" s="31" t="n">
        <v>67517.1</v>
      </c>
      <c r="C9" s="31" t="n">
        <v>18.8</v>
      </c>
      <c r="D9" s="23"/>
    </row>
    <row r="10" customFormat="false" ht="22.5" hidden="false" customHeight="true" outlineLevel="0" collapsed="false">
      <c r="A10" s="18" t="s">
        <v>19</v>
      </c>
      <c r="B10" s="31" t="n">
        <v>123133.3</v>
      </c>
      <c r="C10" s="31" t="n">
        <v>34.3</v>
      </c>
      <c r="D10" s="23"/>
    </row>
    <row r="11" customFormat="false" ht="22.5" hidden="false" customHeight="true" outlineLevel="0" collapsed="false">
      <c r="A11" s="18" t="s">
        <v>20</v>
      </c>
      <c r="B11" s="31" t="n">
        <v>36685.7</v>
      </c>
      <c r="C11" s="31" t="n">
        <v>10.2</v>
      </c>
      <c r="D11" s="23"/>
    </row>
    <row r="12" customFormat="false" ht="22.5" hidden="false" customHeight="true" outlineLevel="0" collapsed="false">
      <c r="A12" s="18" t="s">
        <v>21</v>
      </c>
      <c r="B12" s="31" t="n">
        <v>1915.8</v>
      </c>
      <c r="C12" s="31" t="n">
        <v>0.5</v>
      </c>
      <c r="D12" s="23"/>
    </row>
    <row r="13" customFormat="false" ht="22.5" hidden="false" customHeight="true" outlineLevel="0" collapsed="false">
      <c r="A13" s="32" t="s">
        <v>22</v>
      </c>
      <c r="B13" s="31" t="n">
        <v>3162.7</v>
      </c>
      <c r="C13" s="31" t="n">
        <v>0.9</v>
      </c>
      <c r="D13" s="23"/>
    </row>
    <row r="14" customFormat="false" ht="22.5" hidden="false" customHeight="true" outlineLevel="0" collapsed="false">
      <c r="A14" s="18" t="s">
        <v>23</v>
      </c>
      <c r="B14" s="31" t="n">
        <v>10712.7</v>
      </c>
      <c r="C14" s="31" t="n">
        <v>3</v>
      </c>
      <c r="D14" s="23"/>
    </row>
    <row r="15" customFormat="false" ht="22.5" hidden="false" customHeight="true" outlineLevel="0" collapsed="false">
      <c r="A15" s="21" t="s">
        <v>24</v>
      </c>
      <c r="B15" s="31" t="n">
        <v>11825.6</v>
      </c>
      <c r="C15" s="31" t="n">
        <v>3.3</v>
      </c>
      <c r="D15" s="23"/>
    </row>
    <row r="16" customFormat="false" ht="22.5" hidden="false" customHeight="true" outlineLevel="0" collapsed="false">
      <c r="A16" s="18" t="s">
        <v>25</v>
      </c>
      <c r="B16" s="31"/>
      <c r="C16" s="31"/>
    </row>
    <row r="17" customFormat="false" ht="33.75" hidden="false" customHeight="true" outlineLevel="0" collapsed="false">
      <c r="A17" s="18" t="s">
        <v>26</v>
      </c>
      <c r="B17" s="31" t="n">
        <v>4180.8</v>
      </c>
      <c r="C17" s="31" t="n">
        <v>1.2</v>
      </c>
    </row>
    <row r="18" customFormat="false" ht="22.5" hidden="false" customHeight="true" outlineLevel="0" collapsed="false">
      <c r="A18" s="18" t="s">
        <v>27</v>
      </c>
      <c r="B18" s="31" t="n">
        <v>6315.5</v>
      </c>
      <c r="C18" s="31" t="n">
        <v>1.8</v>
      </c>
    </row>
    <row r="19" customFormat="false" ht="12.75" hidden="false" customHeight="true" outlineLevel="0" collapsed="false">
      <c r="B19" s="27"/>
      <c r="C19" s="28"/>
    </row>
    <row r="20" customFormat="false" ht="12.75" hidden="false" customHeight="true" outlineLevel="0" collapsed="false"/>
    <row r="21" customFormat="false" ht="12.75" hidden="false" customHeight="true" outlineLevel="0" collapsed="false">
      <c r="B21" s="27"/>
    </row>
  </sheetData>
  <mergeCells count="3">
    <mergeCell ref="A1:C1"/>
    <mergeCell ref="A3:A4"/>
    <mergeCell ref="B3:C3"/>
  </mergeCells>
  <printOptions headings="false" gridLines="false" gridLinesSet="true" horizontalCentered="false" verticalCentered="false"/>
  <pageMargins left="0.945138888888889" right="0.196527777777778" top="0.4" bottom="0.309722222222222" header="0.511811023622047" footer="0.309722222222222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&amp;"Times New Roman,Regular"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85" workbookViewId="0">
      <selection pane="topLeft" activeCell="A29" activeCellId="0" sqref="A29:IV29"/>
    </sheetView>
  </sheetViews>
  <sheetFormatPr defaultColWidth="10.3203125" defaultRowHeight="12.75" zeroHeight="false" outlineLevelRow="0" outlineLevelCol="0"/>
  <cols>
    <col collapsed="false" customWidth="true" hidden="false" outlineLevel="0" max="1" min="1" style="1" width="41.16"/>
    <col collapsed="false" customWidth="true" hidden="false" outlineLevel="0" max="2" min="2" style="33" width="40.65"/>
    <col collapsed="false" customWidth="true" hidden="false" outlineLevel="0" max="4" min="3" style="1" width="40.65"/>
    <col collapsed="false" customWidth="false" hidden="false" outlineLevel="0" max="257" min="5" style="1" width="10.32"/>
  </cols>
  <sheetData>
    <row r="1" customFormat="false" ht="18.75" hidden="false" customHeight="true" outlineLevel="0" collapsed="false">
      <c r="A1" s="3" t="s">
        <v>28</v>
      </c>
      <c r="B1" s="3"/>
      <c r="C1" s="3"/>
      <c r="D1" s="3"/>
    </row>
    <row r="3" customFormat="false" ht="12.75" hidden="false" customHeight="true" outlineLevel="0" collapsed="false">
      <c r="A3" s="4"/>
      <c r="B3" s="5" t="s">
        <v>1</v>
      </c>
      <c r="C3" s="5"/>
      <c r="D3" s="5"/>
    </row>
    <row r="4" customFormat="false" ht="48" hidden="false" customHeight="true" outlineLevel="0" collapsed="false">
      <c r="A4" s="4"/>
      <c r="B4" s="34" t="s">
        <v>29</v>
      </c>
      <c r="C4" s="35" t="s">
        <v>3</v>
      </c>
      <c r="D4" s="36" t="s">
        <v>30</v>
      </c>
    </row>
    <row r="5" s="38" customFormat="true" ht="15.75" hidden="false" customHeight="false" outlineLevel="0" collapsed="false">
      <c r="A5" s="9" t="s">
        <v>31</v>
      </c>
      <c r="B5" s="37" t="n">
        <v>359216.1</v>
      </c>
      <c r="C5" s="37" t="n">
        <v>100</v>
      </c>
      <c r="D5" s="37" t="n">
        <v>8451.6</v>
      </c>
    </row>
    <row r="6" customFormat="false" ht="15.75" hidden="false" customHeight="false" outlineLevel="0" collapsed="false">
      <c r="A6" s="21" t="s">
        <v>32</v>
      </c>
      <c r="B6" s="39" t="n">
        <v>8301.9</v>
      </c>
      <c r="C6" s="39" t="n">
        <v>2.3</v>
      </c>
      <c r="D6" s="39" t="n">
        <v>5224</v>
      </c>
    </row>
    <row r="7" customFormat="false" ht="15.75" hidden="false" customHeight="false" outlineLevel="0" collapsed="false">
      <c r="A7" s="21" t="s">
        <v>33</v>
      </c>
      <c r="B7" s="39" t="n">
        <v>6384.2</v>
      </c>
      <c r="C7" s="39" t="n">
        <v>1.8</v>
      </c>
      <c r="D7" s="39" t="n">
        <v>6144</v>
      </c>
    </row>
    <row r="8" customFormat="false" ht="15.75" hidden="false" customHeight="false" outlineLevel="0" collapsed="false">
      <c r="A8" s="21" t="s">
        <v>34</v>
      </c>
      <c r="B8" s="39" t="n">
        <v>33169</v>
      </c>
      <c r="C8" s="39" t="n">
        <v>9.2</v>
      </c>
      <c r="D8" s="39" t="n">
        <v>10239.5</v>
      </c>
    </row>
    <row r="9" customFormat="false" ht="15.75" hidden="false" customHeight="false" outlineLevel="0" collapsed="false">
      <c r="A9" s="21" t="s">
        <v>35</v>
      </c>
      <c r="B9" s="39" t="n">
        <v>11902.2</v>
      </c>
      <c r="C9" s="39" t="n">
        <v>3.3</v>
      </c>
      <c r="D9" s="39" t="n">
        <v>2806</v>
      </c>
    </row>
    <row r="10" customFormat="false" ht="15.75" hidden="false" customHeight="false" outlineLevel="0" collapsed="false">
      <c r="A10" s="21" t="s">
        <v>36</v>
      </c>
      <c r="B10" s="39" t="n">
        <v>5573.5</v>
      </c>
      <c r="C10" s="39" t="n">
        <v>1.6</v>
      </c>
      <c r="D10" s="39" t="n">
        <v>4477.5</v>
      </c>
    </row>
    <row r="11" customFormat="false" ht="15.75" hidden="false" customHeight="false" outlineLevel="0" collapsed="false">
      <c r="A11" s="21" t="s">
        <v>37</v>
      </c>
      <c r="B11" s="39" t="n">
        <v>4663</v>
      </c>
      <c r="C11" s="39" t="n">
        <v>1.3</v>
      </c>
      <c r="D11" s="39" t="n">
        <v>3712.2</v>
      </c>
    </row>
    <row r="12" customFormat="false" ht="15.75" hidden="false" customHeight="false" outlineLevel="0" collapsed="false">
      <c r="A12" s="21" t="s">
        <v>38</v>
      </c>
      <c r="B12" s="39" t="n">
        <v>11039.7</v>
      </c>
      <c r="C12" s="39" t="n">
        <v>3.1</v>
      </c>
      <c r="D12" s="39" t="n">
        <v>6323.7</v>
      </c>
    </row>
    <row r="13" customFormat="false" ht="15.75" hidden="false" customHeight="false" outlineLevel="0" collapsed="false">
      <c r="A13" s="21" t="s">
        <v>39</v>
      </c>
      <c r="B13" s="39" t="n">
        <v>7947.6</v>
      </c>
      <c r="C13" s="39" t="n">
        <v>2.2</v>
      </c>
      <c r="D13" s="39" t="n">
        <v>5765.8</v>
      </c>
    </row>
    <row r="14" customFormat="false" ht="15.75" hidden="false" customHeight="false" outlineLevel="0" collapsed="false">
      <c r="A14" s="21" t="s">
        <v>40</v>
      </c>
      <c r="B14" s="39" t="n">
        <v>33411.4</v>
      </c>
      <c r="C14" s="39" t="n">
        <v>9.3</v>
      </c>
      <c r="D14" s="39" t="n">
        <v>19340.1</v>
      </c>
    </row>
    <row r="15" customFormat="false" ht="15.75" hidden="false" customHeight="false" outlineLevel="0" collapsed="false">
      <c r="A15" s="21" t="s">
        <v>41</v>
      </c>
      <c r="B15" s="39" t="n">
        <v>6355.3</v>
      </c>
      <c r="C15" s="39" t="n">
        <v>1.8</v>
      </c>
      <c r="D15" s="39" t="n">
        <v>6599.2</v>
      </c>
    </row>
    <row r="16" customFormat="false" ht="15.75" hidden="false" customHeight="true" outlineLevel="0" collapsed="false">
      <c r="A16" s="21" t="s">
        <v>42</v>
      </c>
      <c r="B16" s="39" t="n">
        <v>4122.2</v>
      </c>
      <c r="C16" s="39" t="n">
        <v>1.1</v>
      </c>
      <c r="D16" s="39" t="n">
        <v>1877.4</v>
      </c>
    </row>
    <row r="17" customFormat="false" ht="15.75" hidden="false" customHeight="false" outlineLevel="0" collapsed="false">
      <c r="A17" s="21" t="s">
        <v>43</v>
      </c>
      <c r="B17" s="39" t="n">
        <v>18605.2</v>
      </c>
      <c r="C17" s="39" t="n">
        <v>5.2</v>
      </c>
      <c r="D17" s="39" t="n">
        <v>7395.5</v>
      </c>
    </row>
    <row r="18" customFormat="false" ht="15.75" hidden="false" customHeight="false" outlineLevel="0" collapsed="false">
      <c r="A18" s="21" t="s">
        <v>44</v>
      </c>
      <c r="B18" s="39" t="n">
        <v>9730.2</v>
      </c>
      <c r="C18" s="39" t="n">
        <v>2.7</v>
      </c>
      <c r="D18" s="39" t="n">
        <v>8435.7</v>
      </c>
    </row>
    <row r="19" customFormat="false" ht="15.75" hidden="false" customHeight="false" outlineLevel="0" collapsed="false">
      <c r="A19" s="21" t="s">
        <v>45</v>
      </c>
      <c r="B19" s="39" t="n">
        <v>16728.7</v>
      </c>
      <c r="C19" s="39" t="n">
        <v>4.7</v>
      </c>
      <c r="D19" s="39" t="n">
        <v>7036.7</v>
      </c>
    </row>
    <row r="20" customFormat="false" ht="15.75" hidden="false" customHeight="false" outlineLevel="0" collapsed="false">
      <c r="A20" s="21" t="s">
        <v>46</v>
      </c>
      <c r="B20" s="40" t="n">
        <v>15265.1</v>
      </c>
      <c r="C20" s="39" t="n">
        <v>4.2</v>
      </c>
      <c r="D20" s="39" t="n">
        <v>10712</v>
      </c>
    </row>
    <row r="21" customFormat="false" ht="15.75" hidden="false" customHeight="false" outlineLevel="0" collapsed="false">
      <c r="A21" s="21" t="s">
        <v>47</v>
      </c>
      <c r="B21" s="39" t="n">
        <v>4324.1</v>
      </c>
      <c r="C21" s="39" t="n">
        <v>1.2</v>
      </c>
      <c r="D21" s="39" t="n">
        <v>3723.7</v>
      </c>
    </row>
    <row r="22" customFormat="false" ht="15.75" hidden="false" customHeight="false" outlineLevel="0" collapsed="false">
      <c r="A22" s="21" t="s">
        <v>48</v>
      </c>
      <c r="B22" s="39" t="n">
        <v>5762.6</v>
      </c>
      <c r="C22" s="39" t="n">
        <v>1.6</v>
      </c>
      <c r="D22" s="39" t="n">
        <v>5207</v>
      </c>
    </row>
    <row r="23" customFormat="false" ht="15.75" hidden="false" customHeight="false" outlineLevel="0" collapsed="false">
      <c r="A23" s="21" t="s">
        <v>49</v>
      </c>
      <c r="B23" s="39" t="n">
        <v>4888.2</v>
      </c>
      <c r="C23" s="39" t="n">
        <v>1.4</v>
      </c>
      <c r="D23" s="39" t="n">
        <v>4615</v>
      </c>
    </row>
    <row r="24" customFormat="false" ht="15.75" hidden="false" customHeight="false" outlineLevel="0" collapsed="false">
      <c r="A24" s="21" t="s">
        <v>50</v>
      </c>
      <c r="B24" s="39" t="n">
        <v>16545.9</v>
      </c>
      <c r="C24" s="39" t="n">
        <v>4.6</v>
      </c>
      <c r="D24" s="39" t="n">
        <v>6141.1</v>
      </c>
    </row>
    <row r="25" customFormat="false" ht="15.75" hidden="false" customHeight="false" outlineLevel="0" collapsed="false">
      <c r="A25" s="21" t="s">
        <v>51</v>
      </c>
      <c r="B25" s="39" t="n">
        <v>4591.3</v>
      </c>
      <c r="C25" s="39" t="n">
        <v>1.3</v>
      </c>
      <c r="D25" s="39" t="n">
        <v>4341.3</v>
      </c>
    </row>
    <row r="26" customFormat="false" ht="15.75" hidden="false" customHeight="false" outlineLevel="0" collapsed="false">
      <c r="A26" s="21" t="s">
        <v>52</v>
      </c>
      <c r="B26" s="39" t="n">
        <v>9123.3</v>
      </c>
      <c r="C26" s="39" t="n">
        <v>2.5</v>
      </c>
      <c r="D26" s="39" t="n">
        <v>7090.6</v>
      </c>
    </row>
    <row r="27" customFormat="false" ht="15.75" hidden="false" customHeight="false" outlineLevel="0" collapsed="false">
      <c r="A27" s="21" t="s">
        <v>53</v>
      </c>
      <c r="B27" s="39" t="n">
        <v>6498.7</v>
      </c>
      <c r="C27" s="39" t="n">
        <v>1.8</v>
      </c>
      <c r="D27" s="39" t="n">
        <v>5268.7</v>
      </c>
    </row>
    <row r="28" customFormat="false" ht="15.75" hidden="false" customHeight="false" outlineLevel="0" collapsed="false">
      <c r="A28" s="21" t="s">
        <v>54</v>
      </c>
      <c r="B28" s="39" t="n">
        <v>2668.8</v>
      </c>
      <c r="C28" s="39" t="n">
        <v>0.7</v>
      </c>
      <c r="D28" s="39" t="n">
        <v>2945.9</v>
      </c>
    </row>
    <row r="29" customFormat="false" ht="15.75" hidden="false" customHeight="false" outlineLevel="0" collapsed="false">
      <c r="A29" s="21" t="s">
        <v>55</v>
      </c>
      <c r="B29" s="39" t="n">
        <v>5318.5</v>
      </c>
      <c r="C29" s="39" t="n">
        <v>1.5</v>
      </c>
      <c r="D29" s="39" t="n">
        <v>5160.3</v>
      </c>
    </row>
    <row r="30" customFormat="false" ht="15.75" hidden="false" customHeight="false" outlineLevel="0" collapsed="false">
      <c r="A30" s="41" t="s">
        <v>56</v>
      </c>
      <c r="B30" s="39" t="n">
        <v>106295.5</v>
      </c>
      <c r="C30" s="39" t="n">
        <v>29.6</v>
      </c>
      <c r="D30" s="39" t="n">
        <v>36974.2</v>
      </c>
    </row>
    <row r="32" customFormat="false" ht="15" hidden="false" customHeight="true" outlineLevel="0" collapsed="false">
      <c r="A32" s="42"/>
      <c r="B32" s="42"/>
      <c r="C32" s="42"/>
    </row>
  </sheetData>
  <mergeCells count="3">
    <mergeCell ref="A1:D1"/>
    <mergeCell ref="A3:A4"/>
    <mergeCell ref="B3:D3"/>
  </mergeCells>
  <printOptions headings="false" gridLines="false" gridLinesSet="true" horizontalCentered="false" verticalCentered="false"/>
  <pageMargins left="0.905555555555556" right="0.196527777777778" top="0.39375" bottom="0.39375" header="0.511811023622047" footer="0.315277777777778"/>
  <pageSetup paperSize="9" scale="10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C&amp;"Times New Roman,Regular"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E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1" activeCellId="0" sqref="I21"/>
    </sheetView>
  </sheetViews>
  <sheetFormatPr defaultColWidth="10.3203125" defaultRowHeight="12.75" zeroHeight="false" outlineLevelRow="0" outlineLevelCol="0"/>
  <cols>
    <col collapsed="false" customWidth="true" hidden="false" outlineLevel="0" max="1" min="1" style="1" width="41.16"/>
    <col collapsed="false" customWidth="true" hidden="false" outlineLevel="0" max="2" min="2" style="33" width="30.99"/>
    <col collapsed="false" customWidth="true" hidden="false" outlineLevel="0" max="5" min="3" style="1" width="30.99"/>
    <col collapsed="false" customWidth="false" hidden="false" outlineLevel="0" max="257" min="6" style="1" width="10.32"/>
  </cols>
  <sheetData>
    <row r="7" s="38" customFormat="true" ht="12.75" hidden="false" customHeight="false" outlineLevel="0" collapsed="false">
      <c r="A7" s="1"/>
      <c r="B7" s="33"/>
      <c r="C7" s="1"/>
      <c r="D7" s="1"/>
      <c r="E7" s="1"/>
    </row>
  </sheetData>
  <printOptions headings="false" gridLines="false" gridLinesSet="true" horizontalCentered="false" verticalCentered="false"/>
  <pageMargins left="0.905555555555556" right="0.196527777777778" top="0.39375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Times New Roman,Regular"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0.3203125" defaultRowHeight="12.75" zeroHeight="false" outlineLevelRow="0" outlineLevelCol="0"/>
  <cols>
    <col collapsed="false" customWidth="true" hidden="false" outlineLevel="0" max="1" min="1" style="43" width="24.15"/>
    <col collapsed="false" customWidth="true" hidden="false" outlineLevel="0" max="9" min="2" style="43" width="16.65"/>
    <col collapsed="false" customWidth="true" hidden="false" outlineLevel="0" max="21" min="10" style="43" width="22.5"/>
    <col collapsed="false" customWidth="false" hidden="false" outlineLevel="0" max="257" min="22" style="43" width="10.32"/>
  </cols>
  <sheetData>
    <row r="1" customFormat="false" ht="18" hidden="false" customHeight="true" outlineLevel="0" collapsed="false">
      <c r="A1" s="44"/>
      <c r="B1" s="3" t="s">
        <v>57</v>
      </c>
      <c r="C1" s="3"/>
      <c r="D1" s="3"/>
      <c r="E1" s="3"/>
      <c r="F1" s="3"/>
      <c r="G1" s="3"/>
      <c r="H1" s="3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</row>
    <row r="2" customFormat="false" ht="18" hidden="false" customHeight="true" outlineLevel="0" collapsed="false">
      <c r="A2" s="44"/>
      <c r="B2" s="3" t="s">
        <v>58</v>
      </c>
      <c r="C2" s="3"/>
      <c r="D2" s="3"/>
      <c r="E2" s="3"/>
      <c r="F2" s="3"/>
      <c r="G2" s="3"/>
      <c r="H2" s="3"/>
      <c r="I2" s="45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</row>
    <row r="3" customFormat="false" ht="12.75" hidden="false" customHeight="fals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6" t="s">
        <v>59</v>
      </c>
      <c r="P3" s="44"/>
      <c r="Q3" s="44"/>
      <c r="R3" s="44"/>
      <c r="S3" s="44"/>
      <c r="T3" s="44"/>
      <c r="U3" s="46" t="s">
        <v>59</v>
      </c>
    </row>
    <row r="4" s="50" customFormat="true" ht="12.75" hidden="false" customHeight="true" outlineLevel="0" collapsed="false">
      <c r="A4" s="47"/>
      <c r="B4" s="48" t="s">
        <v>60</v>
      </c>
      <c r="C4" s="48"/>
      <c r="D4" s="48"/>
      <c r="E4" s="48"/>
      <c r="F4" s="48"/>
      <c r="G4" s="48"/>
      <c r="H4" s="48"/>
      <c r="I4" s="48"/>
      <c r="J4" s="49" t="s">
        <v>60</v>
      </c>
      <c r="K4" s="49"/>
      <c r="L4" s="49"/>
      <c r="M4" s="49"/>
      <c r="N4" s="49"/>
      <c r="O4" s="49"/>
      <c r="P4" s="49" t="s">
        <v>60</v>
      </c>
      <c r="Q4" s="49"/>
      <c r="R4" s="49"/>
      <c r="S4" s="49"/>
      <c r="T4" s="49"/>
      <c r="U4" s="49"/>
    </row>
    <row r="5" s="50" customFormat="true" ht="27.75" hidden="false" customHeight="true" outlineLevel="0" collapsed="false">
      <c r="A5" s="47"/>
      <c r="B5" s="51" t="s">
        <v>6</v>
      </c>
      <c r="C5" s="51"/>
      <c r="D5" s="51" t="s">
        <v>7</v>
      </c>
      <c r="E5" s="51"/>
      <c r="F5" s="51" t="s">
        <v>8</v>
      </c>
      <c r="G5" s="51"/>
      <c r="H5" s="52" t="s">
        <v>61</v>
      </c>
      <c r="I5" s="52"/>
      <c r="J5" s="53" t="s">
        <v>9</v>
      </c>
      <c r="K5" s="53"/>
      <c r="L5" s="51" t="s">
        <v>62</v>
      </c>
      <c r="M5" s="51"/>
      <c r="N5" s="52" t="s">
        <v>10</v>
      </c>
      <c r="O5" s="52"/>
      <c r="P5" s="53" t="s">
        <v>11</v>
      </c>
      <c r="Q5" s="53"/>
      <c r="R5" s="51" t="s">
        <v>12</v>
      </c>
      <c r="S5" s="51"/>
      <c r="T5" s="52" t="s">
        <v>13</v>
      </c>
      <c r="U5" s="52"/>
    </row>
    <row r="6" s="50" customFormat="true" ht="63.75" hidden="false" customHeight="true" outlineLevel="0" collapsed="false">
      <c r="A6" s="47"/>
      <c r="B6" s="51" t="s">
        <v>63</v>
      </c>
      <c r="C6" s="51" t="s">
        <v>64</v>
      </c>
      <c r="D6" s="51" t="s">
        <v>63</v>
      </c>
      <c r="E6" s="51" t="s">
        <v>64</v>
      </c>
      <c r="F6" s="51" t="s">
        <v>63</v>
      </c>
      <c r="G6" s="51" t="s">
        <v>64</v>
      </c>
      <c r="H6" s="51" t="s">
        <v>65</v>
      </c>
      <c r="I6" s="52" t="s">
        <v>66</v>
      </c>
      <c r="J6" s="53" t="s">
        <v>63</v>
      </c>
      <c r="K6" s="51" t="s">
        <v>64</v>
      </c>
      <c r="L6" s="51" t="s">
        <v>65</v>
      </c>
      <c r="M6" s="51" t="s">
        <v>67</v>
      </c>
      <c r="N6" s="51" t="s">
        <v>63</v>
      </c>
      <c r="O6" s="52" t="s">
        <v>64</v>
      </c>
      <c r="P6" s="53" t="s">
        <v>65</v>
      </c>
      <c r="Q6" s="51" t="s">
        <v>64</v>
      </c>
      <c r="R6" s="51" t="s">
        <v>65</v>
      </c>
      <c r="S6" s="51" t="s">
        <v>68</v>
      </c>
      <c r="T6" s="51" t="s">
        <v>65</v>
      </c>
      <c r="U6" s="52" t="s">
        <v>64</v>
      </c>
    </row>
    <row r="7" s="57" customFormat="true" ht="14.25" hidden="false" customHeight="true" outlineLevel="0" collapsed="false">
      <c r="A7" s="54" t="s">
        <v>31</v>
      </c>
      <c r="B7" s="55" t="n">
        <v>9264139</v>
      </c>
      <c r="C7" s="56" t="n">
        <v>2.6</v>
      </c>
      <c r="D7" s="55" t="n">
        <v>26817039</v>
      </c>
      <c r="E7" s="56" t="n">
        <v>7.5</v>
      </c>
      <c r="F7" s="55" t="n">
        <v>248769422</v>
      </c>
      <c r="G7" s="56" t="n">
        <v>69.3</v>
      </c>
      <c r="H7" s="55" t="n">
        <v>36055814</v>
      </c>
      <c r="I7" s="56" t="n">
        <v>14.5</v>
      </c>
      <c r="J7" s="55" t="n">
        <v>27105976</v>
      </c>
      <c r="K7" s="56" t="n">
        <v>7.5</v>
      </c>
      <c r="L7" s="55" t="n">
        <v>6432079</v>
      </c>
      <c r="M7" s="56" t="n">
        <v>23.7</v>
      </c>
      <c r="N7" s="55" t="n">
        <v>9831427</v>
      </c>
      <c r="O7" s="56" t="n">
        <v>2.7</v>
      </c>
      <c r="P7" s="55" t="n">
        <v>2365771</v>
      </c>
      <c r="Q7" s="56" t="n">
        <v>0.7</v>
      </c>
      <c r="R7" s="55" t="n">
        <v>29932639</v>
      </c>
      <c r="S7" s="55" t="n">
        <v>8.3</v>
      </c>
      <c r="T7" s="55" t="n">
        <v>5129719</v>
      </c>
      <c r="U7" s="56" t="n">
        <v>1.4</v>
      </c>
    </row>
    <row r="8" customFormat="false" ht="14.25" hidden="false" customHeight="true" outlineLevel="0" collapsed="false">
      <c r="A8" s="58" t="s">
        <v>32</v>
      </c>
      <c r="B8" s="59" t="n">
        <v>270545</v>
      </c>
      <c r="C8" s="60" t="n">
        <v>3.3</v>
      </c>
      <c r="D8" s="59" t="n">
        <v>779244</v>
      </c>
      <c r="E8" s="60" t="n">
        <v>9.4</v>
      </c>
      <c r="F8" s="59" t="n">
        <v>5528483</v>
      </c>
      <c r="G8" s="60" t="n">
        <v>66.6</v>
      </c>
      <c r="H8" s="59" t="n">
        <v>425271</v>
      </c>
      <c r="I8" s="60" t="n">
        <v>7.7</v>
      </c>
      <c r="J8" s="59" t="n">
        <v>640949</v>
      </c>
      <c r="K8" s="60" t="n">
        <v>7.7</v>
      </c>
      <c r="L8" s="61" t="s">
        <v>69</v>
      </c>
      <c r="M8" s="60" t="s">
        <v>69</v>
      </c>
      <c r="N8" s="61" t="n">
        <v>1214</v>
      </c>
      <c r="O8" s="60" t="n">
        <v>0</v>
      </c>
      <c r="P8" s="61" t="s">
        <v>69</v>
      </c>
      <c r="Q8" s="60" t="s">
        <v>69</v>
      </c>
      <c r="R8" s="59" t="n">
        <v>953467</v>
      </c>
      <c r="S8" s="59" t="n">
        <v>11.5</v>
      </c>
      <c r="T8" s="59" t="s">
        <v>69</v>
      </c>
      <c r="U8" s="60" t="s">
        <v>69</v>
      </c>
    </row>
    <row r="9" customFormat="false" ht="14.25" hidden="false" customHeight="true" outlineLevel="0" collapsed="false">
      <c r="A9" s="58" t="s">
        <v>33</v>
      </c>
      <c r="B9" s="59" t="n">
        <v>106254</v>
      </c>
      <c r="C9" s="60" t="n">
        <v>1.7</v>
      </c>
      <c r="D9" s="59" t="n">
        <v>569512</v>
      </c>
      <c r="E9" s="60" t="n">
        <v>8.9</v>
      </c>
      <c r="F9" s="59" t="n">
        <v>4003700</v>
      </c>
      <c r="G9" s="60" t="n">
        <v>62.7</v>
      </c>
      <c r="H9" s="59" t="n">
        <v>309099</v>
      </c>
      <c r="I9" s="60" t="n">
        <v>7.7</v>
      </c>
      <c r="J9" s="59" t="n">
        <v>314106</v>
      </c>
      <c r="K9" s="60" t="n">
        <v>4.9</v>
      </c>
      <c r="L9" s="61" t="s">
        <v>70</v>
      </c>
      <c r="M9" s="60" t="s">
        <v>70</v>
      </c>
      <c r="N9" s="61" t="s">
        <v>69</v>
      </c>
      <c r="O9" s="60" t="s">
        <v>69</v>
      </c>
      <c r="P9" s="61" t="s">
        <v>70</v>
      </c>
      <c r="Q9" s="60" t="s">
        <v>70</v>
      </c>
      <c r="R9" s="59" t="n">
        <v>1088680</v>
      </c>
      <c r="S9" s="59" t="n">
        <v>17.1</v>
      </c>
      <c r="T9" s="59" t="s">
        <v>69</v>
      </c>
      <c r="U9" s="60" t="s">
        <v>69</v>
      </c>
    </row>
    <row r="10" customFormat="false" ht="14.25" hidden="false" customHeight="true" outlineLevel="0" collapsed="false">
      <c r="A10" s="58" t="s">
        <v>34</v>
      </c>
      <c r="B10" s="59" t="n">
        <v>307086</v>
      </c>
      <c r="C10" s="60" t="n">
        <v>0.9</v>
      </c>
      <c r="D10" s="59" t="n">
        <v>2332269</v>
      </c>
      <c r="E10" s="60" t="n">
        <v>7</v>
      </c>
      <c r="F10" s="59" t="n">
        <v>28991163</v>
      </c>
      <c r="G10" s="60" t="n">
        <v>87.4</v>
      </c>
      <c r="H10" s="59" t="n">
        <v>8069819</v>
      </c>
      <c r="I10" s="60" t="n">
        <v>27.8</v>
      </c>
      <c r="J10" s="59" t="n">
        <v>710393</v>
      </c>
      <c r="K10" s="60" t="n">
        <v>2.1</v>
      </c>
      <c r="L10" s="61" t="s">
        <v>70</v>
      </c>
      <c r="M10" s="60" t="s">
        <v>70</v>
      </c>
      <c r="N10" s="59" t="s">
        <v>69</v>
      </c>
      <c r="O10" s="60" t="s">
        <v>69</v>
      </c>
      <c r="P10" s="59" t="s">
        <v>69</v>
      </c>
      <c r="Q10" s="60" t="s">
        <v>69</v>
      </c>
      <c r="R10" s="59" t="n">
        <v>807117</v>
      </c>
      <c r="S10" s="59" t="n">
        <v>2.4</v>
      </c>
      <c r="T10" s="59" t="n">
        <v>20382</v>
      </c>
      <c r="U10" s="60" t="n">
        <v>0.1</v>
      </c>
    </row>
    <row r="11" customFormat="false" ht="13.5" hidden="false" customHeight="true" outlineLevel="0" collapsed="false">
      <c r="A11" s="58" t="s">
        <v>35</v>
      </c>
      <c r="B11" s="59" t="n">
        <v>203030</v>
      </c>
      <c r="C11" s="60" t="n">
        <v>1.7</v>
      </c>
      <c r="D11" s="59" t="n">
        <v>1039958</v>
      </c>
      <c r="E11" s="60" t="n">
        <v>8.7</v>
      </c>
      <c r="F11" s="59" t="n">
        <v>10470984</v>
      </c>
      <c r="G11" s="60" t="n">
        <v>88</v>
      </c>
      <c r="H11" s="59" t="n">
        <v>987777</v>
      </c>
      <c r="I11" s="60" t="n">
        <v>9.4</v>
      </c>
      <c r="J11" s="59" t="n">
        <v>102280</v>
      </c>
      <c r="K11" s="60" t="n">
        <v>0.9</v>
      </c>
      <c r="L11" s="59" t="s">
        <v>69</v>
      </c>
      <c r="M11" s="60" t="s">
        <v>69</v>
      </c>
      <c r="N11" s="61" t="n">
        <v>1850</v>
      </c>
      <c r="O11" s="60" t="n">
        <v>0</v>
      </c>
      <c r="P11" s="61" t="s">
        <v>69</v>
      </c>
      <c r="Q11" s="60" t="s">
        <v>69</v>
      </c>
      <c r="R11" s="59" t="n">
        <v>82065</v>
      </c>
      <c r="S11" s="59" t="n">
        <v>0.7</v>
      </c>
      <c r="T11" s="59" t="s">
        <v>69</v>
      </c>
      <c r="U11" s="60" t="s">
        <v>69</v>
      </c>
    </row>
    <row r="12" customFormat="false" ht="14.25" hidden="false" customHeight="true" outlineLevel="0" collapsed="false">
      <c r="A12" s="58" t="s">
        <v>36</v>
      </c>
      <c r="B12" s="59" t="n">
        <v>174627</v>
      </c>
      <c r="C12" s="60" t="n">
        <v>3.1</v>
      </c>
      <c r="D12" s="59" t="n">
        <v>721129</v>
      </c>
      <c r="E12" s="60" t="n">
        <v>12.9</v>
      </c>
      <c r="F12" s="59" t="n">
        <v>3862835</v>
      </c>
      <c r="G12" s="60" t="n">
        <v>69.3</v>
      </c>
      <c r="H12" s="59" t="n">
        <v>286251</v>
      </c>
      <c r="I12" s="60" t="n">
        <v>7.4</v>
      </c>
      <c r="J12" s="59" t="n">
        <v>229101</v>
      </c>
      <c r="K12" s="60" t="n">
        <v>4.1</v>
      </c>
      <c r="L12" s="61" t="s">
        <v>70</v>
      </c>
      <c r="M12" s="60" t="s">
        <v>70</v>
      </c>
      <c r="N12" s="61" t="s">
        <v>69</v>
      </c>
      <c r="O12" s="60" t="s">
        <v>69</v>
      </c>
      <c r="P12" s="61" t="s">
        <v>69</v>
      </c>
      <c r="Q12" s="60" t="s">
        <v>69</v>
      </c>
      <c r="R12" s="59" t="n">
        <v>505045</v>
      </c>
      <c r="S12" s="59" t="n">
        <v>9.1</v>
      </c>
      <c r="T12" s="59" t="n">
        <v>77829</v>
      </c>
      <c r="U12" s="60" t="n">
        <v>1.4</v>
      </c>
    </row>
    <row r="13" customFormat="false" ht="14.25" hidden="false" customHeight="true" outlineLevel="0" collapsed="false">
      <c r="A13" s="58" t="s">
        <v>37</v>
      </c>
      <c r="B13" s="59" t="n">
        <v>115068</v>
      </c>
      <c r="C13" s="60" t="n">
        <v>2.5</v>
      </c>
      <c r="D13" s="59" t="n">
        <v>570062</v>
      </c>
      <c r="E13" s="60" t="n">
        <v>12.2</v>
      </c>
      <c r="F13" s="59" t="n">
        <v>2590036</v>
      </c>
      <c r="G13" s="60" t="n">
        <v>55.5</v>
      </c>
      <c r="H13" s="59" t="n">
        <v>233992</v>
      </c>
      <c r="I13" s="60" t="n">
        <v>9</v>
      </c>
      <c r="J13" s="59" t="n">
        <v>92592</v>
      </c>
      <c r="K13" s="60" t="n">
        <v>2</v>
      </c>
      <c r="L13" s="61" t="s">
        <v>70</v>
      </c>
      <c r="M13" s="60" t="s">
        <v>70</v>
      </c>
      <c r="N13" s="59" t="n">
        <v>39830</v>
      </c>
      <c r="O13" s="60" t="n">
        <v>0.9</v>
      </c>
      <c r="P13" s="59" t="s">
        <v>70</v>
      </c>
      <c r="Q13" s="60" t="s">
        <v>70</v>
      </c>
      <c r="R13" s="59" t="n">
        <v>1025447</v>
      </c>
      <c r="S13" s="59" t="n">
        <v>22</v>
      </c>
      <c r="T13" s="59" t="n">
        <v>229953</v>
      </c>
      <c r="U13" s="60" t="n">
        <v>4.9</v>
      </c>
    </row>
    <row r="14" customFormat="false" ht="14.25" hidden="false" customHeight="true" outlineLevel="0" collapsed="false">
      <c r="A14" s="58" t="s">
        <v>38</v>
      </c>
      <c r="B14" s="59" t="n">
        <v>121007</v>
      </c>
      <c r="C14" s="60" t="n">
        <v>1.1</v>
      </c>
      <c r="D14" s="59" t="n">
        <v>1263844</v>
      </c>
      <c r="E14" s="60" t="n">
        <v>11.4</v>
      </c>
      <c r="F14" s="59" t="n">
        <v>9104188</v>
      </c>
      <c r="G14" s="60" t="n">
        <v>82.5</v>
      </c>
      <c r="H14" s="59" t="n">
        <v>2171902</v>
      </c>
      <c r="I14" s="60" t="n">
        <v>23.9</v>
      </c>
      <c r="J14" s="59" t="n">
        <v>425788</v>
      </c>
      <c r="K14" s="60" t="n">
        <v>3.9</v>
      </c>
      <c r="L14" s="59" t="s">
        <v>69</v>
      </c>
      <c r="M14" s="60" t="s">
        <v>69</v>
      </c>
      <c r="N14" s="61" t="n">
        <v>22773</v>
      </c>
      <c r="O14" s="60" t="n">
        <v>0.2</v>
      </c>
      <c r="P14" s="61" t="s">
        <v>69</v>
      </c>
      <c r="Q14" s="60" t="s">
        <v>69</v>
      </c>
      <c r="R14" s="59" t="n">
        <v>66569</v>
      </c>
      <c r="S14" s="59" t="n">
        <v>0.6</v>
      </c>
      <c r="T14" s="59" t="s">
        <v>69</v>
      </c>
      <c r="U14" s="60" t="s">
        <v>69</v>
      </c>
    </row>
    <row r="15" customFormat="false" ht="14.25" hidden="false" customHeight="true" outlineLevel="0" collapsed="false">
      <c r="A15" s="58" t="s">
        <v>39</v>
      </c>
      <c r="B15" s="59" t="n">
        <v>199498</v>
      </c>
      <c r="C15" s="60" t="n">
        <v>2.5</v>
      </c>
      <c r="D15" s="59" t="n">
        <v>916284</v>
      </c>
      <c r="E15" s="60" t="n">
        <v>11.5</v>
      </c>
      <c r="F15" s="59" t="n">
        <v>4643362</v>
      </c>
      <c r="G15" s="60" t="n">
        <v>58.4</v>
      </c>
      <c r="H15" s="59" t="n">
        <v>398368</v>
      </c>
      <c r="I15" s="60" t="n">
        <v>8.6</v>
      </c>
      <c r="J15" s="59" t="n">
        <v>163499</v>
      </c>
      <c r="K15" s="60" t="n">
        <v>2.1</v>
      </c>
      <c r="L15" s="59" t="s">
        <v>69</v>
      </c>
      <c r="M15" s="60" t="s">
        <v>69</v>
      </c>
      <c r="N15" s="61" t="s">
        <v>69</v>
      </c>
      <c r="O15" s="60" t="s">
        <v>69</v>
      </c>
      <c r="P15" s="61" t="s">
        <v>70</v>
      </c>
      <c r="Q15" s="60" t="s">
        <v>70</v>
      </c>
      <c r="R15" s="59" t="n">
        <v>1820034</v>
      </c>
      <c r="S15" s="59" t="n">
        <v>22.9</v>
      </c>
      <c r="T15" s="59" t="s">
        <v>69</v>
      </c>
      <c r="U15" s="60" t="s">
        <v>69</v>
      </c>
    </row>
    <row r="16" customFormat="false" ht="14.25" hidden="false" customHeight="true" outlineLevel="0" collapsed="false">
      <c r="A16" s="58" t="s">
        <v>40</v>
      </c>
      <c r="B16" s="59" t="n">
        <v>193133</v>
      </c>
      <c r="C16" s="60" t="n">
        <v>0.6</v>
      </c>
      <c r="D16" s="59" t="n">
        <v>826374</v>
      </c>
      <c r="E16" s="60" t="n">
        <v>2.5</v>
      </c>
      <c r="F16" s="59" t="n">
        <v>16016513</v>
      </c>
      <c r="G16" s="60" t="n">
        <v>47.9</v>
      </c>
      <c r="H16" s="59" t="n">
        <v>1405814</v>
      </c>
      <c r="I16" s="60" t="n">
        <v>8.8</v>
      </c>
      <c r="J16" s="59" t="n">
        <v>1165571</v>
      </c>
      <c r="K16" s="60" t="n">
        <v>3.5</v>
      </c>
      <c r="L16" s="59" t="s">
        <v>69</v>
      </c>
      <c r="M16" s="60" t="s">
        <v>69</v>
      </c>
      <c r="N16" s="59" t="n">
        <v>8248929</v>
      </c>
      <c r="O16" s="60" t="n">
        <v>24.7</v>
      </c>
      <c r="P16" s="59" t="n">
        <v>18025</v>
      </c>
      <c r="Q16" s="60" t="n">
        <v>0.1</v>
      </c>
      <c r="R16" s="59" t="n">
        <v>4074968</v>
      </c>
      <c r="S16" s="59" t="n">
        <v>12.2</v>
      </c>
      <c r="T16" s="59" t="n">
        <v>2867881</v>
      </c>
      <c r="U16" s="60" t="n">
        <v>8.6</v>
      </c>
    </row>
    <row r="17" customFormat="false" ht="14.25" hidden="false" customHeight="true" outlineLevel="0" collapsed="false">
      <c r="A17" s="58" t="s">
        <v>41</v>
      </c>
      <c r="B17" s="59" t="n">
        <v>139752</v>
      </c>
      <c r="C17" s="60" t="n">
        <v>2.2</v>
      </c>
      <c r="D17" s="59" t="n">
        <v>484568</v>
      </c>
      <c r="E17" s="60" t="n">
        <v>7.6</v>
      </c>
      <c r="F17" s="59" t="n">
        <v>5165819</v>
      </c>
      <c r="G17" s="60" t="n">
        <v>81.3</v>
      </c>
      <c r="H17" s="59" t="n">
        <v>195465</v>
      </c>
      <c r="I17" s="60" t="n">
        <v>3.8</v>
      </c>
      <c r="J17" s="59" t="n">
        <v>309793</v>
      </c>
      <c r="K17" s="60" t="n">
        <v>4.9</v>
      </c>
      <c r="L17" s="61" t="s">
        <v>69</v>
      </c>
      <c r="M17" s="60" t="s">
        <v>69</v>
      </c>
      <c r="N17" s="59" t="n">
        <v>125565</v>
      </c>
      <c r="O17" s="60" t="n">
        <v>2</v>
      </c>
      <c r="P17" s="59" t="s">
        <v>70</v>
      </c>
      <c r="Q17" s="60" t="s">
        <v>70</v>
      </c>
      <c r="R17" s="59" t="n">
        <v>112338</v>
      </c>
      <c r="S17" s="59" t="n">
        <v>1.8</v>
      </c>
      <c r="T17" s="59" t="n">
        <v>17469</v>
      </c>
      <c r="U17" s="60" t="n">
        <v>0.3</v>
      </c>
    </row>
    <row r="18" customFormat="false" ht="14.25" hidden="false" customHeight="true" outlineLevel="0" collapsed="false">
      <c r="A18" s="58" t="s">
        <v>42</v>
      </c>
      <c r="B18" s="59" t="n">
        <v>440585</v>
      </c>
      <c r="C18" s="60" t="n">
        <v>10.7</v>
      </c>
      <c r="D18" s="59" t="n">
        <v>570077</v>
      </c>
      <c r="E18" s="60" t="n">
        <v>13.8</v>
      </c>
      <c r="F18" s="59" t="n">
        <v>3003624</v>
      </c>
      <c r="G18" s="60" t="n">
        <v>72.9</v>
      </c>
      <c r="H18" s="59" t="n">
        <v>158760</v>
      </c>
      <c r="I18" s="60" t="n">
        <v>5.3</v>
      </c>
      <c r="J18" s="59" t="n">
        <v>65012</v>
      </c>
      <c r="K18" s="60" t="n">
        <v>1.6</v>
      </c>
      <c r="L18" s="59" t="s">
        <v>69</v>
      </c>
      <c r="M18" s="60" t="s">
        <v>69</v>
      </c>
      <c r="N18" s="59" t="s">
        <v>69</v>
      </c>
      <c r="O18" s="60" t="s">
        <v>69</v>
      </c>
      <c r="P18" s="59" t="n">
        <v>10453</v>
      </c>
      <c r="Q18" s="60" t="n">
        <v>0.3</v>
      </c>
      <c r="R18" s="59" t="n">
        <v>25234</v>
      </c>
      <c r="S18" s="59" t="n">
        <v>0.6</v>
      </c>
      <c r="T18" s="59" t="s">
        <v>69</v>
      </c>
      <c r="U18" s="60" t="s">
        <v>69</v>
      </c>
    </row>
    <row r="19" customFormat="false" ht="14.25" hidden="false" customHeight="true" outlineLevel="0" collapsed="false">
      <c r="A19" s="58" t="s">
        <v>43</v>
      </c>
      <c r="B19" s="59" t="n">
        <v>635202</v>
      </c>
      <c r="C19" s="60" t="n">
        <v>3.4</v>
      </c>
      <c r="D19" s="59" t="n">
        <v>1323000</v>
      </c>
      <c r="E19" s="60" t="n">
        <v>7.1</v>
      </c>
      <c r="F19" s="59" t="n">
        <v>10645488</v>
      </c>
      <c r="G19" s="60" t="n">
        <v>57.2</v>
      </c>
      <c r="H19" s="59" t="n">
        <v>926524</v>
      </c>
      <c r="I19" s="60" t="n">
        <v>8.7</v>
      </c>
      <c r="J19" s="59" t="n">
        <v>1939370</v>
      </c>
      <c r="K19" s="60" t="n">
        <v>10.4</v>
      </c>
      <c r="L19" s="59" t="n">
        <v>408212</v>
      </c>
      <c r="M19" s="60" t="n">
        <v>21</v>
      </c>
      <c r="N19" s="59" t="n">
        <v>443715</v>
      </c>
      <c r="O19" s="60" t="n">
        <v>2.4</v>
      </c>
      <c r="P19" s="59" t="n">
        <v>4575</v>
      </c>
      <c r="Q19" s="60" t="n">
        <v>0</v>
      </c>
      <c r="R19" s="59" t="n">
        <v>3291616</v>
      </c>
      <c r="S19" s="59" t="n">
        <v>17.7</v>
      </c>
      <c r="T19" s="59" t="n">
        <v>322247</v>
      </c>
      <c r="U19" s="60" t="n">
        <v>1.7</v>
      </c>
    </row>
    <row r="20" customFormat="false" ht="14.25" hidden="false" customHeight="true" outlineLevel="0" collapsed="false">
      <c r="A20" s="58" t="s">
        <v>44</v>
      </c>
      <c r="B20" s="59" t="n">
        <v>158057</v>
      </c>
      <c r="C20" s="60" t="n">
        <v>1.6</v>
      </c>
      <c r="D20" s="59" t="n">
        <v>743888</v>
      </c>
      <c r="E20" s="60" t="n">
        <v>7.6</v>
      </c>
      <c r="F20" s="59" t="n">
        <v>6024781</v>
      </c>
      <c r="G20" s="60" t="n">
        <v>61.9</v>
      </c>
      <c r="H20" s="59" t="n">
        <v>333013</v>
      </c>
      <c r="I20" s="60" t="n">
        <v>5.5</v>
      </c>
      <c r="J20" s="59" t="n">
        <v>2609034</v>
      </c>
      <c r="K20" s="60" t="n">
        <v>26.8</v>
      </c>
      <c r="L20" s="59" t="s">
        <v>69</v>
      </c>
      <c r="M20" s="60" t="s">
        <v>69</v>
      </c>
      <c r="N20" s="61" t="n">
        <v>3982</v>
      </c>
      <c r="O20" s="60" t="n">
        <v>0</v>
      </c>
      <c r="P20" s="61" t="s">
        <v>69</v>
      </c>
      <c r="Q20" s="60" t="s">
        <v>69</v>
      </c>
      <c r="R20" s="59" t="n">
        <v>115584</v>
      </c>
      <c r="S20" s="59" t="n">
        <v>1.2</v>
      </c>
      <c r="T20" s="59" t="s">
        <v>69</v>
      </c>
      <c r="U20" s="60" t="s">
        <v>69</v>
      </c>
    </row>
    <row r="21" customFormat="false" ht="14.25" hidden="false" customHeight="true" outlineLevel="0" collapsed="false">
      <c r="A21" s="58" t="s">
        <v>45</v>
      </c>
      <c r="B21" s="59" t="n">
        <v>385110</v>
      </c>
      <c r="C21" s="60" t="n">
        <v>2.3</v>
      </c>
      <c r="D21" s="59" t="n">
        <v>2249092</v>
      </c>
      <c r="E21" s="60" t="n">
        <v>13.4</v>
      </c>
      <c r="F21" s="59" t="n">
        <v>11821421</v>
      </c>
      <c r="G21" s="60" t="n">
        <v>70.7</v>
      </c>
      <c r="H21" s="59" t="n">
        <v>498641</v>
      </c>
      <c r="I21" s="60" t="n">
        <v>4.2</v>
      </c>
      <c r="J21" s="59" t="n">
        <v>914356</v>
      </c>
      <c r="K21" s="60" t="n">
        <v>5.5</v>
      </c>
      <c r="L21" s="59" t="n">
        <v>120277</v>
      </c>
      <c r="M21" s="60" t="n">
        <v>13.2</v>
      </c>
      <c r="N21" s="61" t="n">
        <v>16694</v>
      </c>
      <c r="O21" s="60" t="n">
        <v>0.1</v>
      </c>
      <c r="P21" s="61" t="s">
        <v>69</v>
      </c>
      <c r="Q21" s="60" t="s">
        <v>69</v>
      </c>
      <c r="R21" s="59" t="n">
        <v>1284283</v>
      </c>
      <c r="S21" s="59" t="n">
        <v>7.7</v>
      </c>
      <c r="T21" s="59" t="s">
        <v>69</v>
      </c>
      <c r="U21" s="60" t="s">
        <v>69</v>
      </c>
    </row>
    <row r="22" customFormat="false" ht="14.25" hidden="false" customHeight="true" outlineLevel="0" collapsed="false">
      <c r="A22" s="58" t="s">
        <v>46</v>
      </c>
      <c r="B22" s="59" t="n">
        <v>223070</v>
      </c>
      <c r="C22" s="60" t="n">
        <v>1.5</v>
      </c>
      <c r="D22" s="59" t="n">
        <v>932264</v>
      </c>
      <c r="E22" s="60" t="n">
        <v>6.1</v>
      </c>
      <c r="F22" s="59" t="n">
        <v>10617688</v>
      </c>
      <c r="G22" s="60" t="n">
        <v>69.6</v>
      </c>
      <c r="H22" s="59" t="n">
        <v>229224</v>
      </c>
      <c r="I22" s="60" t="n">
        <v>2.2</v>
      </c>
      <c r="J22" s="59" t="n">
        <v>2699348</v>
      </c>
      <c r="K22" s="60" t="n">
        <v>17.7</v>
      </c>
      <c r="L22" s="59" t="s">
        <v>69</v>
      </c>
      <c r="M22" s="60" t="s">
        <v>69</v>
      </c>
      <c r="N22" s="59" t="n">
        <v>48896</v>
      </c>
      <c r="O22" s="60" t="n">
        <v>0.3</v>
      </c>
      <c r="P22" s="59" t="n">
        <v>76647</v>
      </c>
      <c r="Q22" s="60" t="n">
        <v>0.5</v>
      </c>
      <c r="R22" s="59" t="n">
        <v>650455</v>
      </c>
      <c r="S22" s="59" t="n">
        <v>4.3</v>
      </c>
      <c r="T22" s="59" t="n">
        <v>16791</v>
      </c>
      <c r="U22" s="60" t="n">
        <v>0.1</v>
      </c>
    </row>
    <row r="23" customFormat="false" ht="14.25" hidden="false" customHeight="true" outlineLevel="0" collapsed="false">
      <c r="A23" s="58" t="s">
        <v>47</v>
      </c>
      <c r="B23" s="59" t="n">
        <v>134059</v>
      </c>
      <c r="C23" s="60" t="n">
        <v>3.1</v>
      </c>
      <c r="D23" s="59" t="n">
        <v>580914</v>
      </c>
      <c r="E23" s="60" t="n">
        <v>13.4</v>
      </c>
      <c r="F23" s="59" t="n">
        <v>2113099</v>
      </c>
      <c r="G23" s="60" t="n">
        <v>48.9</v>
      </c>
      <c r="H23" s="59" t="n">
        <v>374540</v>
      </c>
      <c r="I23" s="60" t="n">
        <v>17.7</v>
      </c>
      <c r="J23" s="59" t="n">
        <v>165782</v>
      </c>
      <c r="K23" s="60" t="n">
        <v>3.8</v>
      </c>
      <c r="L23" s="61" t="s">
        <v>70</v>
      </c>
      <c r="M23" s="60" t="s">
        <v>70</v>
      </c>
      <c r="N23" s="59" t="n">
        <v>4776</v>
      </c>
      <c r="O23" s="60" t="n">
        <v>0.1</v>
      </c>
      <c r="P23" s="59" t="n">
        <v>57900</v>
      </c>
      <c r="Q23" s="60" t="n">
        <v>1.3</v>
      </c>
      <c r="R23" s="59" t="n">
        <v>1198840</v>
      </c>
      <c r="S23" s="59" t="n">
        <v>27.7</v>
      </c>
      <c r="T23" s="59" t="n">
        <v>68701</v>
      </c>
      <c r="U23" s="60" t="n">
        <v>1.6</v>
      </c>
    </row>
    <row r="24" customFormat="false" ht="14.25" hidden="false" customHeight="true" outlineLevel="0" collapsed="false">
      <c r="A24" s="58" t="s">
        <v>48</v>
      </c>
      <c r="B24" s="59" t="n">
        <v>168361</v>
      </c>
      <c r="C24" s="60" t="n">
        <v>2.9</v>
      </c>
      <c r="D24" s="59" t="n">
        <v>601523</v>
      </c>
      <c r="E24" s="60" t="n">
        <v>10.4</v>
      </c>
      <c r="F24" s="59" t="n">
        <v>3945978</v>
      </c>
      <c r="G24" s="60" t="n">
        <v>68.5</v>
      </c>
      <c r="H24" s="59" t="n">
        <v>206230</v>
      </c>
      <c r="I24" s="60" t="n">
        <v>5.2</v>
      </c>
      <c r="J24" s="59" t="n">
        <v>590686</v>
      </c>
      <c r="K24" s="60" t="n">
        <v>10.3</v>
      </c>
      <c r="L24" s="61" t="s">
        <v>70</v>
      </c>
      <c r="M24" s="60" t="s">
        <v>70</v>
      </c>
      <c r="N24" s="61" t="s">
        <v>70</v>
      </c>
      <c r="O24" s="60" t="s">
        <v>70</v>
      </c>
      <c r="P24" s="61" t="s">
        <v>70</v>
      </c>
      <c r="Q24" s="60" t="s">
        <v>70</v>
      </c>
      <c r="R24" s="59" t="n">
        <v>435909</v>
      </c>
      <c r="S24" s="59" t="n">
        <v>7.6</v>
      </c>
      <c r="T24" s="59" t="n">
        <v>20127</v>
      </c>
      <c r="U24" s="60" t="n">
        <v>0.3</v>
      </c>
    </row>
    <row r="25" customFormat="false" ht="14.25" hidden="false" customHeight="true" outlineLevel="0" collapsed="false">
      <c r="A25" s="58" t="s">
        <v>49</v>
      </c>
      <c r="B25" s="59" t="n">
        <v>277306</v>
      </c>
      <c r="C25" s="60" t="n">
        <v>5.7</v>
      </c>
      <c r="D25" s="59" t="n">
        <v>457577</v>
      </c>
      <c r="E25" s="60" t="n">
        <v>9.4</v>
      </c>
      <c r="F25" s="59" t="n">
        <v>2824749</v>
      </c>
      <c r="G25" s="60" t="n">
        <v>57.8</v>
      </c>
      <c r="H25" s="59" t="n">
        <v>122019</v>
      </c>
      <c r="I25" s="60" t="n">
        <v>4.3</v>
      </c>
      <c r="J25" s="59" t="n">
        <v>265632</v>
      </c>
      <c r="K25" s="60" t="n">
        <v>5.4</v>
      </c>
      <c r="L25" s="59" t="s">
        <v>69</v>
      </c>
      <c r="M25" s="60" t="s">
        <v>69</v>
      </c>
      <c r="N25" s="61" t="s">
        <v>70</v>
      </c>
      <c r="O25" s="60" t="s">
        <v>70</v>
      </c>
      <c r="P25" s="61" t="s">
        <v>69</v>
      </c>
      <c r="Q25" s="60" t="s">
        <v>69</v>
      </c>
      <c r="R25" s="59" t="n">
        <v>934074</v>
      </c>
      <c r="S25" s="59" t="n">
        <v>19.1</v>
      </c>
      <c r="T25" s="59" t="s">
        <v>69</v>
      </c>
      <c r="U25" s="60" t="s">
        <v>69</v>
      </c>
    </row>
    <row r="26" customFormat="false" ht="14.25" hidden="false" customHeight="true" outlineLevel="0" collapsed="false">
      <c r="A26" s="58" t="s">
        <v>50</v>
      </c>
      <c r="B26" s="59" t="n">
        <v>584756</v>
      </c>
      <c r="C26" s="60" t="n">
        <v>3.5</v>
      </c>
      <c r="D26" s="59" t="n">
        <v>2591559</v>
      </c>
      <c r="E26" s="60" t="n">
        <v>15.7</v>
      </c>
      <c r="F26" s="59" t="n">
        <v>10758578</v>
      </c>
      <c r="G26" s="60" t="n">
        <v>65</v>
      </c>
      <c r="H26" s="59" t="n">
        <v>2243180</v>
      </c>
      <c r="I26" s="60" t="n">
        <v>20.9</v>
      </c>
      <c r="J26" s="59" t="n">
        <v>656702</v>
      </c>
      <c r="K26" s="60" t="n">
        <v>4</v>
      </c>
      <c r="L26" s="61" t="s">
        <v>69</v>
      </c>
      <c r="M26" s="60" t="s">
        <v>69</v>
      </c>
      <c r="N26" s="59" t="n">
        <v>7171</v>
      </c>
      <c r="O26" s="60" t="n">
        <v>0</v>
      </c>
      <c r="P26" s="59" t="n">
        <v>550063</v>
      </c>
      <c r="Q26" s="60" t="n">
        <v>3.3</v>
      </c>
      <c r="R26" s="59" t="n">
        <v>1169023</v>
      </c>
      <c r="S26" s="59" t="n">
        <v>7.1</v>
      </c>
      <c r="T26" s="59" t="n">
        <v>228033</v>
      </c>
      <c r="U26" s="60" t="n">
        <v>1.4</v>
      </c>
    </row>
    <row r="27" customFormat="false" ht="14.25" hidden="false" customHeight="true" outlineLevel="0" collapsed="false">
      <c r="A27" s="58" t="s">
        <v>51</v>
      </c>
      <c r="B27" s="59" t="n">
        <v>152312</v>
      </c>
      <c r="C27" s="60" t="n">
        <v>3.3</v>
      </c>
      <c r="D27" s="59" t="n">
        <v>521125</v>
      </c>
      <c r="E27" s="60" t="n">
        <v>11.4</v>
      </c>
      <c r="F27" s="59" t="n">
        <v>3367386</v>
      </c>
      <c r="G27" s="60" t="n">
        <v>73.3</v>
      </c>
      <c r="H27" s="59" t="n">
        <v>103151</v>
      </c>
      <c r="I27" s="60" t="n">
        <v>3.1</v>
      </c>
      <c r="J27" s="59" t="n">
        <v>361109</v>
      </c>
      <c r="K27" s="60" t="n">
        <v>7.9</v>
      </c>
      <c r="L27" s="61" t="s">
        <v>70</v>
      </c>
      <c r="M27" s="60" t="s">
        <v>70</v>
      </c>
      <c r="N27" s="61" t="s">
        <v>70</v>
      </c>
      <c r="O27" s="60" t="s">
        <v>70</v>
      </c>
      <c r="P27" s="61" t="s">
        <v>70</v>
      </c>
      <c r="Q27" s="60" t="s">
        <v>70</v>
      </c>
      <c r="R27" s="59" t="n">
        <v>157339</v>
      </c>
      <c r="S27" s="59" t="n">
        <v>3.4</v>
      </c>
      <c r="T27" s="59" t="n">
        <v>32005</v>
      </c>
      <c r="U27" s="60" t="n">
        <v>0.7</v>
      </c>
    </row>
    <row r="28" customFormat="false" ht="14.25" hidden="false" customHeight="true" outlineLevel="0" collapsed="false">
      <c r="A28" s="58" t="s">
        <v>52</v>
      </c>
      <c r="B28" s="59" t="n">
        <v>326518</v>
      </c>
      <c r="C28" s="60" t="n">
        <v>3.6</v>
      </c>
      <c r="D28" s="59" t="n">
        <v>726530</v>
      </c>
      <c r="E28" s="60" t="n">
        <v>8</v>
      </c>
      <c r="F28" s="59" t="n">
        <v>4006544</v>
      </c>
      <c r="G28" s="60" t="n">
        <v>43.9</v>
      </c>
      <c r="H28" s="59" t="n">
        <v>360509</v>
      </c>
      <c r="I28" s="60" t="n">
        <v>9</v>
      </c>
      <c r="J28" s="59" t="n">
        <v>510239</v>
      </c>
      <c r="K28" s="60" t="n">
        <v>5.6</v>
      </c>
      <c r="L28" s="61" t="s">
        <v>69</v>
      </c>
      <c r="M28" s="60" t="s">
        <v>69</v>
      </c>
      <c r="N28" s="61" t="s">
        <v>70</v>
      </c>
      <c r="O28" s="60" t="s">
        <v>70</v>
      </c>
      <c r="P28" s="61" t="s">
        <v>70</v>
      </c>
      <c r="Q28" s="60" t="s">
        <v>70</v>
      </c>
      <c r="R28" s="59" t="n">
        <v>3317822</v>
      </c>
      <c r="S28" s="59" t="n">
        <v>36.4</v>
      </c>
      <c r="T28" s="59" t="n">
        <v>235606</v>
      </c>
      <c r="U28" s="60" t="n">
        <v>2.6</v>
      </c>
    </row>
    <row r="29" customFormat="false" ht="14.25" hidden="false" customHeight="true" outlineLevel="0" collapsed="false">
      <c r="A29" s="58" t="s">
        <v>53</v>
      </c>
      <c r="B29" s="59" t="n">
        <v>185527</v>
      </c>
      <c r="C29" s="60" t="n">
        <v>2.9</v>
      </c>
      <c r="D29" s="59" t="n">
        <v>779391</v>
      </c>
      <c r="E29" s="60" t="n">
        <v>12</v>
      </c>
      <c r="F29" s="59" t="n">
        <v>4707491</v>
      </c>
      <c r="G29" s="60" t="n">
        <v>72.4</v>
      </c>
      <c r="H29" s="59" t="n">
        <v>200234</v>
      </c>
      <c r="I29" s="60" t="n">
        <v>4.3</v>
      </c>
      <c r="J29" s="59" t="n">
        <v>257789</v>
      </c>
      <c r="K29" s="60" t="n">
        <v>4</v>
      </c>
      <c r="L29" s="61" t="s">
        <v>69</v>
      </c>
      <c r="M29" s="60" t="s">
        <v>69</v>
      </c>
      <c r="N29" s="61" t="s">
        <v>69</v>
      </c>
      <c r="O29" s="60" t="s">
        <v>69</v>
      </c>
      <c r="P29" s="61" t="s">
        <v>69</v>
      </c>
      <c r="Q29" s="60" t="s">
        <v>69</v>
      </c>
      <c r="R29" s="59" t="n">
        <v>482694</v>
      </c>
      <c r="S29" s="59" t="n">
        <v>7.4</v>
      </c>
      <c r="T29" s="59" t="n">
        <v>79454</v>
      </c>
      <c r="U29" s="60" t="n">
        <v>1.2</v>
      </c>
    </row>
    <row r="30" customFormat="false" ht="14.25" hidden="false" customHeight="true" outlineLevel="0" collapsed="false">
      <c r="A30" s="58" t="s">
        <v>54</v>
      </c>
      <c r="B30" s="59" t="n">
        <v>194453</v>
      </c>
      <c r="C30" s="60" t="n">
        <v>7.3</v>
      </c>
      <c r="D30" s="59" t="n">
        <v>515088</v>
      </c>
      <c r="E30" s="60" t="n">
        <v>19.3</v>
      </c>
      <c r="F30" s="59" t="n">
        <v>1021989</v>
      </c>
      <c r="G30" s="60" t="n">
        <v>38.3</v>
      </c>
      <c r="H30" s="59" t="n">
        <v>50752</v>
      </c>
      <c r="I30" s="60" t="n">
        <v>5</v>
      </c>
      <c r="J30" s="59" t="n">
        <v>73489</v>
      </c>
      <c r="K30" s="60" t="n">
        <v>2.8</v>
      </c>
      <c r="L30" s="61" t="s">
        <v>70</v>
      </c>
      <c r="M30" s="60" t="s">
        <v>70</v>
      </c>
      <c r="N30" s="59" t="n">
        <v>21798</v>
      </c>
      <c r="O30" s="60" t="n">
        <v>0.8</v>
      </c>
      <c r="P30" s="59" t="n">
        <v>1007</v>
      </c>
      <c r="Q30" s="60" t="n">
        <v>0</v>
      </c>
      <c r="R30" s="59" t="n">
        <v>697439</v>
      </c>
      <c r="S30" s="59" t="n">
        <v>26.1</v>
      </c>
      <c r="T30" s="59" t="n">
        <v>143550</v>
      </c>
      <c r="U30" s="60" t="n">
        <v>5.4</v>
      </c>
    </row>
    <row r="31" customFormat="false" ht="14.25" hidden="false" customHeight="true" outlineLevel="0" collapsed="false">
      <c r="A31" s="58" t="s">
        <v>55</v>
      </c>
      <c r="B31" s="59" t="n">
        <v>140745</v>
      </c>
      <c r="C31" s="60" t="n">
        <v>2.6</v>
      </c>
      <c r="D31" s="59" t="n">
        <v>479555</v>
      </c>
      <c r="E31" s="60" t="n">
        <v>9</v>
      </c>
      <c r="F31" s="59" t="n">
        <v>4188081</v>
      </c>
      <c r="G31" s="60" t="n">
        <v>78.7</v>
      </c>
      <c r="H31" s="59" t="n">
        <v>294133</v>
      </c>
      <c r="I31" s="60" t="n">
        <v>7</v>
      </c>
      <c r="J31" s="59" t="n">
        <v>281760</v>
      </c>
      <c r="K31" s="60" t="n">
        <v>5.3</v>
      </c>
      <c r="L31" s="61" t="s">
        <v>70</v>
      </c>
      <c r="M31" s="60" t="s">
        <v>70</v>
      </c>
      <c r="N31" s="61" t="s">
        <v>69</v>
      </c>
      <c r="O31" s="60" t="s">
        <v>69</v>
      </c>
      <c r="P31" s="61" t="n">
        <v>1355</v>
      </c>
      <c r="Q31" s="60" t="n">
        <v>0</v>
      </c>
      <c r="R31" s="59" t="n">
        <v>205369</v>
      </c>
      <c r="S31" s="59" t="n">
        <v>3.9</v>
      </c>
      <c r="T31" s="59" t="s">
        <v>69</v>
      </c>
      <c r="U31" s="60" t="s">
        <v>69</v>
      </c>
    </row>
    <row r="32" customFormat="false" ht="14.25" hidden="false" customHeight="true" outlineLevel="0" collapsed="false">
      <c r="A32" s="62" t="s">
        <v>56</v>
      </c>
      <c r="B32" s="59" t="n">
        <v>3428078</v>
      </c>
      <c r="C32" s="60" t="n">
        <v>3.2</v>
      </c>
      <c r="D32" s="59" t="n">
        <v>4242212</v>
      </c>
      <c r="E32" s="60" t="n">
        <v>4</v>
      </c>
      <c r="F32" s="59" t="n">
        <v>79345442</v>
      </c>
      <c r="G32" s="60" t="n">
        <v>74.6</v>
      </c>
      <c r="H32" s="59" t="n">
        <v>15471146</v>
      </c>
      <c r="I32" s="60" t="n">
        <v>19.5</v>
      </c>
      <c r="J32" s="59" t="n">
        <v>11561596</v>
      </c>
      <c r="K32" s="60" t="n">
        <v>10.9</v>
      </c>
      <c r="L32" s="59" t="n">
        <v>5277082</v>
      </c>
      <c r="M32" s="60" t="n">
        <v>45.6</v>
      </c>
      <c r="N32" s="59" t="n">
        <v>633204</v>
      </c>
      <c r="O32" s="60" t="n">
        <v>0.6</v>
      </c>
      <c r="P32" s="59" t="n">
        <v>1625299</v>
      </c>
      <c r="Q32" s="60" t="n">
        <v>1.5</v>
      </c>
      <c r="R32" s="59" t="n">
        <v>5431228</v>
      </c>
      <c r="S32" s="59" t="n">
        <v>5.1</v>
      </c>
      <c r="T32" s="59" t="n">
        <v>28478</v>
      </c>
      <c r="U32" s="60" t="n">
        <v>0</v>
      </c>
    </row>
  </sheetData>
  <mergeCells count="16">
    <mergeCell ref="B1:H1"/>
    <mergeCell ref="B2:H2"/>
    <mergeCell ref="A4:A6"/>
    <mergeCell ref="B4:I4"/>
    <mergeCell ref="J4:O4"/>
    <mergeCell ref="P4:U4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</mergeCells>
  <printOptions headings="false" gridLines="false" gridLinesSet="true" horizontalCentered="false" verticalCentered="false"/>
  <pageMargins left="0.905555555555556" right="0.196527777777778" top="0.39375" bottom="0.39375" header="0.511811023622047" footer="0.315277777777778"/>
  <pageSetup paperSize="9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C&amp;"Times New Roman,Regular"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0" activeCellId="0" sqref="I20:J20"/>
    </sheetView>
  </sheetViews>
  <sheetFormatPr defaultColWidth="10.3203125" defaultRowHeight="12.75" zeroHeight="false" outlineLevelRow="0" outlineLevelCol="0"/>
  <cols>
    <col collapsed="false" customWidth="true" hidden="false" outlineLevel="0" max="1" min="1" style="43" width="40.65"/>
    <col collapsed="false" customWidth="true" hidden="false" outlineLevel="0" max="2" min="2" style="63" width="13.99"/>
    <col collapsed="false" customWidth="true" hidden="false" outlineLevel="0" max="10" min="3" style="43" width="13.99"/>
    <col collapsed="false" customWidth="false" hidden="false" outlineLevel="0" max="257" min="11" style="43" width="10.32"/>
  </cols>
  <sheetData>
    <row r="2" customFormat="false" ht="18.75" hidden="false" customHeight="true" outlineLevel="0" collapsed="false">
      <c r="A2" s="3" t="s">
        <v>71</v>
      </c>
      <c r="B2" s="3"/>
      <c r="C2" s="3"/>
      <c r="D2" s="3"/>
      <c r="E2" s="3"/>
      <c r="F2" s="3"/>
      <c r="G2" s="3"/>
      <c r="H2" s="3"/>
      <c r="I2" s="3"/>
      <c r="J2" s="3"/>
    </row>
    <row r="4" customFormat="false" ht="18" hidden="false" customHeight="true" outlineLevel="0" collapsed="false">
      <c r="A4" s="64"/>
      <c r="B4" s="65" t="s">
        <v>1</v>
      </c>
      <c r="C4" s="65"/>
      <c r="D4" s="65"/>
      <c r="E4" s="65"/>
      <c r="F4" s="65"/>
      <c r="G4" s="65"/>
      <c r="H4" s="65"/>
      <c r="I4" s="65"/>
      <c r="J4" s="65"/>
    </row>
    <row r="5" customFormat="false" ht="18" hidden="false" customHeight="true" outlineLevel="0" collapsed="false">
      <c r="A5" s="64"/>
      <c r="B5" s="66" t="s">
        <v>72</v>
      </c>
      <c r="C5" s="65" t="s">
        <v>73</v>
      </c>
      <c r="D5" s="65"/>
      <c r="E5" s="65"/>
      <c r="F5" s="65"/>
      <c r="G5" s="65"/>
      <c r="H5" s="65"/>
      <c r="I5" s="65"/>
      <c r="J5" s="65"/>
    </row>
    <row r="6" customFormat="false" ht="72.75" hidden="false" customHeight="true" outlineLevel="0" collapsed="false">
      <c r="A6" s="64"/>
      <c r="B6" s="66"/>
      <c r="C6" s="66" t="s">
        <v>74</v>
      </c>
      <c r="D6" s="66"/>
      <c r="E6" s="66" t="s">
        <v>75</v>
      </c>
      <c r="F6" s="66"/>
      <c r="G6" s="66" t="s">
        <v>76</v>
      </c>
      <c r="H6" s="66"/>
      <c r="I6" s="65" t="s">
        <v>77</v>
      </c>
      <c r="J6" s="65"/>
    </row>
    <row r="7" customFormat="false" ht="72.75" hidden="false" customHeight="true" outlineLevel="0" collapsed="false">
      <c r="A7" s="64"/>
      <c r="B7" s="66"/>
      <c r="C7" s="66" t="s">
        <v>63</v>
      </c>
      <c r="D7" s="66" t="s">
        <v>78</v>
      </c>
      <c r="E7" s="66" t="s">
        <v>63</v>
      </c>
      <c r="F7" s="66" t="s">
        <v>78</v>
      </c>
      <c r="G7" s="66" t="s">
        <v>63</v>
      </c>
      <c r="H7" s="66" t="s">
        <v>78</v>
      </c>
      <c r="I7" s="66" t="s">
        <v>63</v>
      </c>
      <c r="J7" s="65" t="s">
        <v>78</v>
      </c>
    </row>
    <row r="8" s="57" customFormat="true" ht="14.25" hidden="false" customHeight="false" outlineLevel="0" collapsed="false">
      <c r="A8" s="67" t="s">
        <v>4</v>
      </c>
      <c r="B8" s="68" t="n">
        <v>359216132</v>
      </c>
      <c r="C8" s="68" t="n">
        <v>248935924</v>
      </c>
      <c r="D8" s="69" t="n">
        <v>69.3</v>
      </c>
      <c r="E8" s="68" t="n">
        <v>27997467</v>
      </c>
      <c r="F8" s="69" t="n">
        <v>7.8</v>
      </c>
      <c r="G8" s="70" t="n">
        <v>28515723</v>
      </c>
      <c r="H8" s="71" t="n">
        <v>7.9</v>
      </c>
      <c r="I8" s="70" t="n">
        <v>53767018</v>
      </c>
      <c r="J8" s="71" t="n">
        <v>15</v>
      </c>
    </row>
    <row r="9" customFormat="false" ht="15" hidden="false" customHeight="false" outlineLevel="0" collapsed="false">
      <c r="A9" s="72" t="s">
        <v>79</v>
      </c>
      <c r="B9" s="73" t="n">
        <v>347390528</v>
      </c>
      <c r="C9" s="73" t="n">
        <v>238987963</v>
      </c>
      <c r="D9" s="74" t="n">
        <v>68.8</v>
      </c>
      <c r="E9" s="73" t="n">
        <v>27629666</v>
      </c>
      <c r="F9" s="74" t="n">
        <v>8</v>
      </c>
      <c r="G9" s="75" t="n">
        <v>28512292</v>
      </c>
      <c r="H9" s="76" t="n">
        <v>8.2</v>
      </c>
      <c r="I9" s="75" t="n">
        <v>52260607</v>
      </c>
      <c r="J9" s="76" t="n">
        <v>15</v>
      </c>
    </row>
    <row r="10" s="57" customFormat="true" ht="15" hidden="false" customHeight="false" outlineLevel="0" collapsed="false">
      <c r="A10" s="77" t="s">
        <v>16</v>
      </c>
      <c r="B10" s="73" t="n">
        <v>44864918</v>
      </c>
      <c r="C10" s="73" t="n">
        <v>41058159</v>
      </c>
      <c r="D10" s="74" t="n">
        <v>91.5</v>
      </c>
      <c r="E10" s="73" t="n">
        <v>451890</v>
      </c>
      <c r="F10" s="74" t="n">
        <v>1</v>
      </c>
      <c r="G10" s="75" t="n">
        <v>1753181</v>
      </c>
      <c r="H10" s="76" t="n">
        <v>3.9</v>
      </c>
      <c r="I10" s="75" t="n">
        <v>1601688</v>
      </c>
      <c r="J10" s="76" t="n">
        <v>3.6</v>
      </c>
    </row>
    <row r="11" customFormat="false" ht="15" hidden="false" customHeight="false" outlineLevel="0" collapsed="false">
      <c r="A11" s="77" t="s">
        <v>17</v>
      </c>
      <c r="B11" s="73" t="n">
        <v>59398308</v>
      </c>
      <c r="C11" s="73" t="n">
        <v>26922347</v>
      </c>
      <c r="D11" s="74" t="n">
        <v>45.3</v>
      </c>
      <c r="E11" s="73" t="n">
        <v>9180211</v>
      </c>
      <c r="F11" s="74" t="n">
        <v>15.5</v>
      </c>
      <c r="G11" s="75" t="n">
        <v>8210841</v>
      </c>
      <c r="H11" s="76" t="n">
        <v>13.8</v>
      </c>
      <c r="I11" s="75" t="n">
        <v>15084909</v>
      </c>
      <c r="J11" s="76" t="n">
        <v>25.4</v>
      </c>
    </row>
    <row r="12" customFormat="false" ht="15" hidden="false" customHeight="false" outlineLevel="0" collapsed="false">
      <c r="A12" s="77" t="s">
        <v>18</v>
      </c>
      <c r="B12" s="73" t="n">
        <v>67517117</v>
      </c>
      <c r="C12" s="73" t="n">
        <v>35052423</v>
      </c>
      <c r="D12" s="74" t="n">
        <v>51.9</v>
      </c>
      <c r="E12" s="73" t="n">
        <v>2659729</v>
      </c>
      <c r="F12" s="74" t="n">
        <v>3.9</v>
      </c>
      <c r="G12" s="75" t="n">
        <v>8770748</v>
      </c>
      <c r="H12" s="76" t="n">
        <v>13</v>
      </c>
      <c r="I12" s="75" t="n">
        <v>21034217</v>
      </c>
      <c r="J12" s="76" t="n">
        <v>31.2</v>
      </c>
    </row>
    <row r="13" customFormat="false" ht="15" hidden="false" customHeight="false" outlineLevel="0" collapsed="false">
      <c r="A13" s="77" t="s">
        <v>19</v>
      </c>
      <c r="B13" s="73" t="n">
        <v>123133292</v>
      </c>
      <c r="C13" s="73" t="n">
        <v>95773190</v>
      </c>
      <c r="D13" s="74" t="n">
        <v>77.8</v>
      </c>
      <c r="E13" s="73" t="n">
        <v>9509398</v>
      </c>
      <c r="F13" s="74" t="n">
        <v>7.7</v>
      </c>
      <c r="G13" s="75" t="n">
        <v>7410436</v>
      </c>
      <c r="H13" s="76" t="n">
        <v>6</v>
      </c>
      <c r="I13" s="75" t="n">
        <v>10440268</v>
      </c>
      <c r="J13" s="76" t="n">
        <v>8.5</v>
      </c>
    </row>
    <row r="14" customFormat="false" ht="15" hidden="false" customHeight="false" outlineLevel="0" collapsed="false">
      <c r="A14" s="77" t="s">
        <v>20</v>
      </c>
      <c r="B14" s="73" t="n">
        <v>36685672</v>
      </c>
      <c r="C14" s="73" t="n">
        <v>28779053</v>
      </c>
      <c r="D14" s="74" t="n">
        <v>78.4</v>
      </c>
      <c r="E14" s="73" t="n">
        <v>3440450</v>
      </c>
      <c r="F14" s="74" t="n">
        <v>9.4</v>
      </c>
      <c r="G14" s="75" t="n">
        <v>1532637</v>
      </c>
      <c r="H14" s="76" t="n">
        <v>4.2</v>
      </c>
      <c r="I14" s="75" t="n">
        <v>2933532</v>
      </c>
      <c r="J14" s="76" t="n">
        <v>8</v>
      </c>
    </row>
    <row r="15" customFormat="false" ht="15" hidden="false" customHeight="false" outlineLevel="0" collapsed="false">
      <c r="A15" s="77" t="s">
        <v>21</v>
      </c>
      <c r="B15" s="73" t="n">
        <v>1915796</v>
      </c>
      <c r="C15" s="75" t="s">
        <v>70</v>
      </c>
      <c r="D15" s="76" t="s">
        <v>70</v>
      </c>
      <c r="E15" s="73" t="n">
        <v>1867403</v>
      </c>
      <c r="F15" s="74" t="n">
        <v>97.5</v>
      </c>
      <c r="G15" s="75" t="s">
        <v>70</v>
      </c>
      <c r="H15" s="76" t="s">
        <v>70</v>
      </c>
      <c r="I15" s="75" t="n">
        <v>48393</v>
      </c>
      <c r="J15" s="76" t="n">
        <v>2.5</v>
      </c>
    </row>
    <row r="16" customFormat="false" ht="30" hidden="false" customHeight="false" outlineLevel="0" collapsed="false">
      <c r="A16" s="77" t="s">
        <v>22</v>
      </c>
      <c r="B16" s="73" t="n">
        <v>3162739</v>
      </c>
      <c r="C16" s="73" t="n">
        <v>3059506</v>
      </c>
      <c r="D16" s="74" t="n">
        <v>96.8</v>
      </c>
      <c r="E16" s="75" t="n">
        <v>76798</v>
      </c>
      <c r="F16" s="76" t="n">
        <v>2.4</v>
      </c>
      <c r="G16" s="75" t="n">
        <v>1137</v>
      </c>
      <c r="H16" s="76" t="n">
        <v>0</v>
      </c>
      <c r="I16" s="75" t="n">
        <v>25298</v>
      </c>
      <c r="J16" s="76" t="n">
        <v>0.8</v>
      </c>
    </row>
    <row r="17" customFormat="false" ht="15" hidden="false" customHeight="false" outlineLevel="0" collapsed="false">
      <c r="A17" s="77" t="s">
        <v>23</v>
      </c>
      <c r="B17" s="73" t="n">
        <v>10712686</v>
      </c>
      <c r="C17" s="73" t="n">
        <v>8343285</v>
      </c>
      <c r="D17" s="74" t="n">
        <v>77.9</v>
      </c>
      <c r="E17" s="75" t="n">
        <v>443787</v>
      </c>
      <c r="F17" s="76" t="n">
        <v>4.1</v>
      </c>
      <c r="G17" s="75" t="n">
        <v>833312</v>
      </c>
      <c r="H17" s="76" t="n">
        <v>7.8</v>
      </c>
      <c r="I17" s="75" t="n">
        <v>1092302</v>
      </c>
      <c r="J17" s="76" t="n">
        <v>10.2</v>
      </c>
    </row>
    <row r="18" customFormat="false" ht="15" hidden="false" customHeight="false" outlineLevel="0" collapsed="false">
      <c r="A18" s="72" t="s">
        <v>80</v>
      </c>
      <c r="B18" s="73" t="n">
        <v>11825604</v>
      </c>
      <c r="C18" s="73" t="n">
        <v>9947961</v>
      </c>
      <c r="D18" s="74" t="n">
        <v>84.1</v>
      </c>
      <c r="E18" s="73" t="n">
        <v>367801</v>
      </c>
      <c r="F18" s="74" t="n">
        <v>3.1</v>
      </c>
      <c r="G18" s="75" t="n">
        <v>3431</v>
      </c>
      <c r="H18" s="76" t="n">
        <v>0</v>
      </c>
      <c r="I18" s="75" t="n">
        <v>1506411</v>
      </c>
      <c r="J18" s="76" t="n">
        <v>12.8</v>
      </c>
    </row>
    <row r="19" customFormat="false" ht="15" hidden="false" customHeight="false" outlineLevel="0" collapsed="false">
      <c r="A19" s="77" t="s">
        <v>25</v>
      </c>
      <c r="B19" s="78"/>
      <c r="C19" s="78"/>
      <c r="D19" s="79"/>
      <c r="E19" s="78"/>
      <c r="F19" s="79"/>
      <c r="G19" s="80"/>
      <c r="H19" s="81"/>
      <c r="I19" s="80"/>
      <c r="J19" s="81"/>
    </row>
    <row r="20" customFormat="false" ht="60" hidden="false" customHeight="false" outlineLevel="0" collapsed="false">
      <c r="A20" s="77" t="s">
        <v>26</v>
      </c>
      <c r="B20" s="73" t="n">
        <v>4180836</v>
      </c>
      <c r="C20" s="73" t="n">
        <v>3820483</v>
      </c>
      <c r="D20" s="73" t="n">
        <v>91.4</v>
      </c>
      <c r="E20" s="73" t="n">
        <v>215212</v>
      </c>
      <c r="F20" s="73" t="n">
        <v>5.1</v>
      </c>
      <c r="G20" s="75" t="s">
        <v>69</v>
      </c>
      <c r="H20" s="76" t="s">
        <v>69</v>
      </c>
      <c r="I20" s="75" t="s">
        <v>69</v>
      </c>
      <c r="J20" s="76" t="s">
        <v>69</v>
      </c>
    </row>
    <row r="21" customFormat="false" ht="30" hidden="false" customHeight="false" outlineLevel="0" collapsed="false">
      <c r="A21" s="77" t="s">
        <v>27</v>
      </c>
      <c r="B21" s="82" t="n">
        <v>6315477</v>
      </c>
      <c r="C21" s="82" t="n">
        <v>4924958</v>
      </c>
      <c r="D21" s="79" t="n">
        <v>78</v>
      </c>
      <c r="E21" s="82" t="n">
        <v>43151</v>
      </c>
      <c r="F21" s="82" t="n">
        <v>0.7</v>
      </c>
      <c r="G21" s="83" t="n">
        <v>2392</v>
      </c>
      <c r="H21" s="81" t="n">
        <v>0</v>
      </c>
      <c r="I21" s="83" t="n">
        <v>1344976</v>
      </c>
      <c r="J21" s="83" t="n">
        <v>21.3</v>
      </c>
    </row>
    <row r="37" customFormat="false" ht="15" hidden="false" customHeight="true" outlineLevel="0" collapsed="false"/>
  </sheetData>
  <mergeCells count="9">
    <mergeCell ref="A2:J2"/>
    <mergeCell ref="A4:A7"/>
    <mergeCell ref="B4:J4"/>
    <mergeCell ref="B5:B7"/>
    <mergeCell ref="C5:J5"/>
    <mergeCell ref="C6:D6"/>
    <mergeCell ref="E6:F6"/>
    <mergeCell ref="G6:H6"/>
    <mergeCell ref="I6:J6"/>
  </mergeCells>
  <printOptions headings="false" gridLines="false" gridLinesSet="true" horizontalCentered="false" verticalCentered="false"/>
  <pageMargins left="0.905555555555556" right="0.196527777777778" top="0.39375" bottom="0.39375" header="0.511811023622047" footer="0.315277777777778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C&amp;"Times New Roman,Regular"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0.3203125" defaultRowHeight="12.75" zeroHeight="false" outlineLevelRow="0" outlineLevelCol="0"/>
  <cols>
    <col collapsed="false" customWidth="true" hidden="false" outlineLevel="0" max="1" min="1" style="43" width="24.15"/>
    <col collapsed="false" customWidth="true" hidden="false" outlineLevel="0" max="19" min="2" style="43" width="22.5"/>
    <col collapsed="false" customWidth="false" hidden="false" outlineLevel="0" max="257" min="20" style="43" width="10.32"/>
  </cols>
  <sheetData>
    <row r="1" customFormat="false" ht="18" hidden="false" customHeight="true" outlineLevel="0" collapsed="false">
      <c r="A1" s="44"/>
      <c r="B1" s="3" t="s">
        <v>81</v>
      </c>
      <c r="C1" s="3"/>
      <c r="D1" s="3"/>
      <c r="E1" s="3"/>
      <c r="F1" s="3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</row>
    <row r="2" customFormat="false" ht="18" hidden="false" customHeight="true" outlineLevel="0" collapsed="false">
      <c r="A2" s="44"/>
      <c r="B2" s="3" t="s">
        <v>82</v>
      </c>
      <c r="C2" s="3"/>
      <c r="D2" s="3"/>
      <c r="E2" s="3"/>
      <c r="F2" s="3"/>
      <c r="G2" s="45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</row>
    <row r="3" customFormat="false" ht="12.75" hidden="false" customHeight="fals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6" t="s">
        <v>59</v>
      </c>
      <c r="N3" s="44"/>
      <c r="O3" s="44"/>
      <c r="P3" s="44"/>
      <c r="Q3" s="44"/>
      <c r="R3" s="44"/>
      <c r="S3" s="46" t="s">
        <v>59</v>
      </c>
    </row>
    <row r="4" s="50" customFormat="true" ht="12.75" hidden="false" customHeight="true" outlineLevel="0" collapsed="false">
      <c r="A4" s="47"/>
      <c r="B4" s="49" t="s">
        <v>83</v>
      </c>
      <c r="C4" s="49"/>
      <c r="D4" s="49"/>
      <c r="E4" s="49"/>
      <c r="F4" s="49"/>
      <c r="G4" s="49"/>
      <c r="H4" s="49" t="s">
        <v>83</v>
      </c>
      <c r="I4" s="49"/>
      <c r="J4" s="49"/>
      <c r="K4" s="49"/>
      <c r="L4" s="49"/>
      <c r="M4" s="49"/>
      <c r="N4" s="49" t="s">
        <v>83</v>
      </c>
      <c r="O4" s="49"/>
      <c r="P4" s="49"/>
      <c r="Q4" s="49"/>
      <c r="R4" s="49"/>
      <c r="S4" s="49"/>
    </row>
    <row r="5" s="50" customFormat="true" ht="27.75" hidden="false" customHeight="true" outlineLevel="0" collapsed="false">
      <c r="A5" s="47"/>
      <c r="B5" s="51" t="s">
        <v>84</v>
      </c>
      <c r="C5" s="51"/>
      <c r="D5" s="51" t="s">
        <v>85</v>
      </c>
      <c r="E5" s="51"/>
      <c r="F5" s="52" t="s">
        <v>18</v>
      </c>
      <c r="G5" s="52"/>
      <c r="H5" s="53" t="s">
        <v>19</v>
      </c>
      <c r="I5" s="53"/>
      <c r="J5" s="52" t="s">
        <v>20</v>
      </c>
      <c r="K5" s="52"/>
      <c r="L5" s="52" t="s">
        <v>21</v>
      </c>
      <c r="M5" s="52"/>
      <c r="N5" s="53" t="s">
        <v>86</v>
      </c>
      <c r="O5" s="53"/>
      <c r="P5" s="51" t="s">
        <v>87</v>
      </c>
      <c r="Q5" s="51"/>
      <c r="R5" s="52" t="s">
        <v>23</v>
      </c>
      <c r="S5" s="52"/>
    </row>
    <row r="6" s="50" customFormat="true" ht="63.75" hidden="false" customHeight="true" outlineLevel="0" collapsed="false">
      <c r="A6" s="47"/>
      <c r="B6" s="51" t="s">
        <v>63</v>
      </c>
      <c r="C6" s="84" t="s">
        <v>88</v>
      </c>
      <c r="D6" s="51" t="s">
        <v>63</v>
      </c>
      <c r="E6" s="84" t="s">
        <v>88</v>
      </c>
      <c r="F6" s="51" t="s">
        <v>63</v>
      </c>
      <c r="G6" s="85" t="s">
        <v>88</v>
      </c>
      <c r="H6" s="53" t="s">
        <v>63</v>
      </c>
      <c r="I6" s="84" t="s">
        <v>88</v>
      </c>
      <c r="J6" s="51" t="s">
        <v>63</v>
      </c>
      <c r="K6" s="85" t="s">
        <v>88</v>
      </c>
      <c r="L6" s="51" t="s">
        <v>63</v>
      </c>
      <c r="M6" s="85" t="s">
        <v>89</v>
      </c>
      <c r="N6" s="51" t="s">
        <v>63</v>
      </c>
      <c r="O6" s="85" t="s">
        <v>88</v>
      </c>
      <c r="P6" s="51" t="s">
        <v>63</v>
      </c>
      <c r="Q6" s="85" t="s">
        <v>88</v>
      </c>
      <c r="R6" s="51" t="s">
        <v>63</v>
      </c>
      <c r="S6" s="85" t="s">
        <v>88</v>
      </c>
    </row>
    <row r="7" s="57" customFormat="true" ht="14.25" hidden="false" customHeight="true" outlineLevel="0" collapsed="false">
      <c r="A7" s="54" t="s">
        <v>31</v>
      </c>
      <c r="B7" s="55" t="n">
        <v>44864918</v>
      </c>
      <c r="C7" s="56" t="n">
        <v>12.9</v>
      </c>
      <c r="D7" s="55" t="n">
        <v>59398308</v>
      </c>
      <c r="E7" s="56" t="n">
        <v>17.1</v>
      </c>
      <c r="F7" s="55" t="n">
        <v>67517117</v>
      </c>
      <c r="G7" s="56" t="n">
        <v>19.4</v>
      </c>
      <c r="H7" s="55" t="n">
        <v>123133292</v>
      </c>
      <c r="I7" s="56" t="n">
        <v>35.4</v>
      </c>
      <c r="J7" s="55" t="n">
        <v>36685672</v>
      </c>
      <c r="K7" s="56" t="n">
        <v>10.6</v>
      </c>
      <c r="L7" s="55" t="n">
        <v>1915796</v>
      </c>
      <c r="M7" s="56" t="n">
        <v>0.6</v>
      </c>
      <c r="N7" s="55" t="n">
        <v>440706</v>
      </c>
      <c r="O7" s="56" t="n">
        <v>0.1</v>
      </c>
      <c r="P7" s="55" t="n">
        <v>2722033</v>
      </c>
      <c r="Q7" s="56" t="n">
        <v>0.8</v>
      </c>
      <c r="R7" s="55" t="n">
        <v>10712686</v>
      </c>
      <c r="S7" s="56" t="n">
        <v>3.1</v>
      </c>
      <c r="U7" s="86"/>
    </row>
    <row r="8" customFormat="false" ht="14.25" hidden="false" customHeight="true" outlineLevel="0" collapsed="false">
      <c r="A8" s="58" t="s">
        <v>32</v>
      </c>
      <c r="B8" s="59" t="n">
        <v>1110368</v>
      </c>
      <c r="C8" s="60" t="n">
        <v>13.5</v>
      </c>
      <c r="D8" s="59" t="n">
        <v>1137888</v>
      </c>
      <c r="E8" s="60" t="n">
        <v>13.8</v>
      </c>
      <c r="F8" s="59" t="n">
        <v>736405</v>
      </c>
      <c r="G8" s="60" t="n">
        <v>9</v>
      </c>
      <c r="H8" s="59" t="n">
        <v>3800442</v>
      </c>
      <c r="I8" s="60" t="n">
        <v>46.2</v>
      </c>
      <c r="J8" s="59" t="n">
        <v>1001166</v>
      </c>
      <c r="K8" s="60" t="n">
        <v>12.2</v>
      </c>
      <c r="L8" s="59" t="n">
        <v>74080</v>
      </c>
      <c r="M8" s="60" t="n">
        <v>0.9</v>
      </c>
      <c r="N8" s="59" t="n">
        <v>73361</v>
      </c>
      <c r="O8" s="60" t="n">
        <v>0.9</v>
      </c>
      <c r="P8" s="59" t="n">
        <v>93978</v>
      </c>
      <c r="Q8" s="60" t="n">
        <v>1.1</v>
      </c>
      <c r="R8" s="59" t="n">
        <v>200044</v>
      </c>
      <c r="S8" s="60" t="n">
        <v>2.4</v>
      </c>
    </row>
    <row r="9" customFormat="false" ht="14.25" hidden="false" customHeight="true" outlineLevel="0" collapsed="false">
      <c r="A9" s="58" t="s">
        <v>33</v>
      </c>
      <c r="B9" s="59" t="n">
        <v>1440422</v>
      </c>
      <c r="C9" s="60" t="n">
        <v>22.7</v>
      </c>
      <c r="D9" s="59" t="n">
        <v>1706817</v>
      </c>
      <c r="E9" s="60" t="n">
        <v>26.8</v>
      </c>
      <c r="F9" s="59" t="n">
        <v>395971</v>
      </c>
      <c r="G9" s="60" t="n">
        <v>6.2</v>
      </c>
      <c r="H9" s="59" t="n">
        <v>2053351</v>
      </c>
      <c r="I9" s="60" t="n">
        <v>32.3</v>
      </c>
      <c r="J9" s="59" t="n">
        <v>534290</v>
      </c>
      <c r="K9" s="60" t="n">
        <v>8.4</v>
      </c>
      <c r="L9" s="59" t="n">
        <v>35606</v>
      </c>
      <c r="M9" s="60" t="n">
        <v>0.6</v>
      </c>
      <c r="N9" s="59" t="n">
        <v>6752</v>
      </c>
      <c r="O9" s="60" t="n">
        <v>0.1</v>
      </c>
      <c r="P9" s="59" t="n">
        <v>50669</v>
      </c>
      <c r="Q9" s="60" t="n">
        <v>0.8</v>
      </c>
      <c r="R9" s="59" t="n">
        <v>135507</v>
      </c>
      <c r="S9" s="60" t="n">
        <v>2.1</v>
      </c>
    </row>
    <row r="10" customFormat="false" ht="14.25" hidden="false" customHeight="true" outlineLevel="0" collapsed="false">
      <c r="A10" s="58" t="s">
        <v>34</v>
      </c>
      <c r="B10" s="59" t="n">
        <v>1481323</v>
      </c>
      <c r="C10" s="60" t="n">
        <v>4.6</v>
      </c>
      <c r="D10" s="59" t="n">
        <v>5441058</v>
      </c>
      <c r="E10" s="60" t="n">
        <v>16.9</v>
      </c>
      <c r="F10" s="59" t="n">
        <v>7785994</v>
      </c>
      <c r="G10" s="60" t="n">
        <v>24.2</v>
      </c>
      <c r="H10" s="59" t="n">
        <v>13128911</v>
      </c>
      <c r="I10" s="60" t="n">
        <v>40.7</v>
      </c>
      <c r="J10" s="59" t="n">
        <v>3137388</v>
      </c>
      <c r="K10" s="60" t="n">
        <v>9.7</v>
      </c>
      <c r="L10" s="59" t="n">
        <v>121134</v>
      </c>
      <c r="M10" s="60" t="n">
        <v>0.4</v>
      </c>
      <c r="N10" s="59" t="n">
        <v>42196</v>
      </c>
      <c r="O10" s="60" t="n">
        <v>0.1</v>
      </c>
      <c r="P10" s="59" t="n">
        <v>108260</v>
      </c>
      <c r="Q10" s="60" t="n">
        <v>0.3</v>
      </c>
      <c r="R10" s="59" t="n">
        <v>989031</v>
      </c>
      <c r="S10" s="60" t="n">
        <v>3.1</v>
      </c>
    </row>
    <row r="11" customFormat="false" ht="14.25" hidden="false" customHeight="true" outlineLevel="0" collapsed="false">
      <c r="A11" s="58" t="s">
        <v>35</v>
      </c>
      <c r="B11" s="59" t="n">
        <v>178881</v>
      </c>
      <c r="C11" s="60" t="n">
        <v>1.7</v>
      </c>
      <c r="D11" s="59" t="n">
        <v>1130664</v>
      </c>
      <c r="E11" s="60" t="n">
        <v>10.5</v>
      </c>
      <c r="F11" s="59" t="n">
        <v>2456748</v>
      </c>
      <c r="G11" s="60" t="n">
        <v>22.9</v>
      </c>
      <c r="H11" s="59" t="n">
        <v>5385184</v>
      </c>
      <c r="I11" s="60" t="n">
        <v>50.1</v>
      </c>
      <c r="J11" s="59" t="n">
        <v>940967</v>
      </c>
      <c r="K11" s="60" t="n">
        <v>8.8</v>
      </c>
      <c r="L11" s="59" t="n">
        <v>6535</v>
      </c>
      <c r="M11" s="60" t="n">
        <v>0.1</v>
      </c>
      <c r="N11" s="59" t="n">
        <v>8520</v>
      </c>
      <c r="O11" s="60" t="n">
        <v>0.1</v>
      </c>
      <c r="P11" s="59" t="n">
        <v>107320</v>
      </c>
      <c r="Q11" s="60" t="n">
        <v>1</v>
      </c>
      <c r="R11" s="59" t="n">
        <v>533803</v>
      </c>
      <c r="S11" s="60" t="n">
        <v>5</v>
      </c>
    </row>
    <row r="12" customFormat="false" ht="14.25" hidden="false" customHeight="true" outlineLevel="0" collapsed="false">
      <c r="A12" s="58" t="s">
        <v>36</v>
      </c>
      <c r="B12" s="59" t="n">
        <v>683540</v>
      </c>
      <c r="C12" s="60" t="n">
        <v>12.3</v>
      </c>
      <c r="D12" s="59" t="n">
        <v>1196457</v>
      </c>
      <c r="E12" s="60" t="n">
        <v>21.6</v>
      </c>
      <c r="F12" s="59" t="n">
        <v>462195</v>
      </c>
      <c r="G12" s="60" t="n">
        <v>8.3</v>
      </c>
      <c r="H12" s="59" t="n">
        <v>2364118</v>
      </c>
      <c r="I12" s="60" t="n">
        <v>42.7</v>
      </c>
      <c r="J12" s="59" t="n">
        <v>581803</v>
      </c>
      <c r="K12" s="60" t="n">
        <v>10.5</v>
      </c>
      <c r="L12" s="59" t="n">
        <v>20835</v>
      </c>
      <c r="M12" s="60" t="n">
        <v>0.4</v>
      </c>
      <c r="N12" s="59" t="n">
        <v>9584</v>
      </c>
      <c r="O12" s="60" t="n">
        <v>0.2</v>
      </c>
      <c r="P12" s="59" t="n">
        <v>66898</v>
      </c>
      <c r="Q12" s="60" t="n">
        <v>1.2</v>
      </c>
      <c r="R12" s="59" t="n">
        <v>151258</v>
      </c>
      <c r="S12" s="60" t="n">
        <v>2.7</v>
      </c>
    </row>
    <row r="13" customFormat="false" ht="14.25" hidden="false" customHeight="true" outlineLevel="0" collapsed="false">
      <c r="A13" s="58" t="s">
        <v>37</v>
      </c>
      <c r="B13" s="59" t="n">
        <v>1231656</v>
      </c>
      <c r="C13" s="60" t="n">
        <v>26.5</v>
      </c>
      <c r="D13" s="59" t="n">
        <v>1148247</v>
      </c>
      <c r="E13" s="60" t="n">
        <v>24.7</v>
      </c>
      <c r="F13" s="59" t="n">
        <v>532728</v>
      </c>
      <c r="G13" s="60" t="n">
        <v>11.5</v>
      </c>
      <c r="H13" s="59" t="n">
        <v>1096157</v>
      </c>
      <c r="I13" s="60" t="n">
        <v>23.6</v>
      </c>
      <c r="J13" s="59" t="n">
        <v>456631</v>
      </c>
      <c r="K13" s="60" t="n">
        <v>9.8</v>
      </c>
      <c r="L13" s="59" t="n">
        <v>70027</v>
      </c>
      <c r="M13" s="60" t="n">
        <v>1.5</v>
      </c>
      <c r="N13" s="59" t="n">
        <v>6062</v>
      </c>
      <c r="O13" s="60" t="n">
        <v>0.1</v>
      </c>
      <c r="P13" s="59" t="n">
        <v>2440</v>
      </c>
      <c r="Q13" s="60" t="n">
        <v>0.1</v>
      </c>
      <c r="R13" s="59" t="n">
        <v>101814</v>
      </c>
      <c r="S13" s="60" t="n">
        <v>2.2</v>
      </c>
    </row>
    <row r="14" customFormat="false" ht="14.25" hidden="false" customHeight="true" outlineLevel="0" collapsed="false">
      <c r="A14" s="58" t="s">
        <v>38</v>
      </c>
      <c r="B14" s="59" t="n">
        <v>456663</v>
      </c>
      <c r="C14" s="60" t="n">
        <v>4.2</v>
      </c>
      <c r="D14" s="59" t="n">
        <v>1061892</v>
      </c>
      <c r="E14" s="60" t="n">
        <v>9.7</v>
      </c>
      <c r="F14" s="59" t="n">
        <v>2019002</v>
      </c>
      <c r="G14" s="60" t="n">
        <v>18.5</v>
      </c>
      <c r="H14" s="59" t="n">
        <v>5747825</v>
      </c>
      <c r="I14" s="60" t="n">
        <v>52.8</v>
      </c>
      <c r="J14" s="59" t="n">
        <v>1097284</v>
      </c>
      <c r="K14" s="60" t="n">
        <v>10.1</v>
      </c>
      <c r="L14" s="59" t="n">
        <v>15971</v>
      </c>
      <c r="M14" s="60" t="n">
        <v>0.1</v>
      </c>
      <c r="N14" s="59" t="n">
        <v>11329</v>
      </c>
      <c r="O14" s="60" t="n">
        <v>0.1</v>
      </c>
      <c r="P14" s="59" t="n">
        <v>63110</v>
      </c>
      <c r="Q14" s="60" t="n">
        <v>0.6</v>
      </c>
      <c r="R14" s="59" t="n">
        <v>418509</v>
      </c>
      <c r="S14" s="60" t="n">
        <v>3.8</v>
      </c>
    </row>
    <row r="15" customFormat="false" ht="14.25" hidden="false" customHeight="true" outlineLevel="0" collapsed="false">
      <c r="A15" s="58" t="s">
        <v>39</v>
      </c>
      <c r="B15" s="59" t="n">
        <v>2124207</v>
      </c>
      <c r="C15" s="60" t="n">
        <v>26.9</v>
      </c>
      <c r="D15" s="59" t="n">
        <v>2178427</v>
      </c>
      <c r="E15" s="60" t="n">
        <v>27.6</v>
      </c>
      <c r="F15" s="59" t="n">
        <v>1059741</v>
      </c>
      <c r="G15" s="60" t="n">
        <v>13.4</v>
      </c>
      <c r="H15" s="59" t="n">
        <v>1672297</v>
      </c>
      <c r="I15" s="60" t="n">
        <v>21.2</v>
      </c>
      <c r="J15" s="59" t="n">
        <v>595080</v>
      </c>
      <c r="K15" s="60" t="n">
        <v>7.5</v>
      </c>
      <c r="L15" s="59" t="n">
        <v>95116</v>
      </c>
      <c r="M15" s="60" t="n">
        <v>1.2</v>
      </c>
      <c r="N15" s="59" t="n">
        <v>960</v>
      </c>
      <c r="O15" s="60" t="n">
        <v>0</v>
      </c>
      <c r="P15" s="59" t="n">
        <v>41117</v>
      </c>
      <c r="Q15" s="60" t="n">
        <v>0.5</v>
      </c>
      <c r="R15" s="59" t="n">
        <v>133979</v>
      </c>
      <c r="S15" s="60" t="n">
        <v>1.7</v>
      </c>
    </row>
    <row r="16" customFormat="false" ht="14.25" hidden="false" customHeight="true" outlineLevel="0" collapsed="false">
      <c r="A16" s="58" t="s">
        <v>40</v>
      </c>
      <c r="B16" s="59" t="n">
        <v>7060393</v>
      </c>
      <c r="C16" s="60" t="n">
        <v>21.4</v>
      </c>
      <c r="D16" s="59" t="n">
        <v>3804699</v>
      </c>
      <c r="E16" s="60" t="n">
        <v>11.5</v>
      </c>
      <c r="F16" s="59" t="n">
        <v>10513738</v>
      </c>
      <c r="G16" s="60" t="n">
        <v>31.9</v>
      </c>
      <c r="H16" s="59" t="n">
        <v>7921456</v>
      </c>
      <c r="I16" s="60" t="n">
        <v>24</v>
      </c>
      <c r="J16" s="59" t="n">
        <v>1842109</v>
      </c>
      <c r="K16" s="60" t="n">
        <v>5.6</v>
      </c>
      <c r="L16" s="59" t="n">
        <v>242103</v>
      </c>
      <c r="M16" s="60" t="n">
        <v>0.7</v>
      </c>
      <c r="N16" s="59" t="n">
        <v>10893</v>
      </c>
      <c r="O16" s="60" t="n">
        <v>0</v>
      </c>
      <c r="P16" s="59" t="n">
        <v>1101486</v>
      </c>
      <c r="Q16" s="60" t="n">
        <v>3.3</v>
      </c>
      <c r="R16" s="59" t="n">
        <v>506807</v>
      </c>
      <c r="S16" s="60" t="n">
        <v>1.5</v>
      </c>
    </row>
    <row r="17" customFormat="false" ht="14.25" hidden="false" customHeight="true" outlineLevel="0" collapsed="false">
      <c r="A17" s="58" t="s">
        <v>41</v>
      </c>
      <c r="B17" s="59" t="n">
        <v>162074</v>
      </c>
      <c r="C17" s="60" t="n">
        <v>2.6</v>
      </c>
      <c r="D17" s="59" t="n">
        <v>982379</v>
      </c>
      <c r="E17" s="60" t="n">
        <v>15.5</v>
      </c>
      <c r="F17" s="59" t="n">
        <v>518603</v>
      </c>
      <c r="G17" s="60" t="n">
        <v>8.2</v>
      </c>
      <c r="H17" s="59" t="n">
        <v>3398914</v>
      </c>
      <c r="I17" s="60" t="n">
        <v>53.7</v>
      </c>
      <c r="J17" s="59" t="n">
        <v>1117658</v>
      </c>
      <c r="K17" s="60" t="n">
        <v>17.6</v>
      </c>
      <c r="L17" s="59" t="n">
        <v>24134</v>
      </c>
      <c r="M17" s="60" t="n">
        <v>0.4</v>
      </c>
      <c r="N17" s="59" t="n">
        <v>2679</v>
      </c>
      <c r="O17" s="60" t="n">
        <v>0</v>
      </c>
      <c r="P17" s="59" t="n">
        <v>23115</v>
      </c>
      <c r="Q17" s="60" t="n">
        <v>0.4</v>
      </c>
      <c r="R17" s="59" t="n">
        <v>104684</v>
      </c>
      <c r="S17" s="60" t="n">
        <v>1.7</v>
      </c>
    </row>
    <row r="18" customFormat="false" ht="14.25" hidden="false" customHeight="true" outlineLevel="0" collapsed="false">
      <c r="A18" s="58" t="s">
        <v>42</v>
      </c>
      <c r="B18" s="59" t="n">
        <v>114351</v>
      </c>
      <c r="C18" s="60" t="n">
        <v>2.8</v>
      </c>
      <c r="D18" s="59" t="n">
        <v>325443</v>
      </c>
      <c r="E18" s="60" t="n">
        <v>7.9</v>
      </c>
      <c r="F18" s="59" t="n">
        <v>744991</v>
      </c>
      <c r="G18" s="60" t="n">
        <v>18.2</v>
      </c>
      <c r="H18" s="59" t="n">
        <v>2012654</v>
      </c>
      <c r="I18" s="60" t="n">
        <v>49.1</v>
      </c>
      <c r="J18" s="59" t="n">
        <v>706320</v>
      </c>
      <c r="K18" s="60" t="n">
        <v>17.2</v>
      </c>
      <c r="L18" s="59" t="n">
        <v>1397</v>
      </c>
      <c r="M18" s="60" t="n">
        <v>0</v>
      </c>
      <c r="N18" s="61" t="n">
        <v>321</v>
      </c>
      <c r="O18" s="60" t="n">
        <v>0</v>
      </c>
      <c r="P18" s="59" t="n">
        <v>23442</v>
      </c>
      <c r="Q18" s="60" t="n">
        <v>0.6</v>
      </c>
      <c r="R18" s="59" t="n">
        <v>169746</v>
      </c>
      <c r="S18" s="60" t="n">
        <v>4.1</v>
      </c>
    </row>
    <row r="19" customFormat="false" ht="14.25" hidden="false" customHeight="true" outlineLevel="0" collapsed="false">
      <c r="A19" s="58" t="s">
        <v>43</v>
      </c>
      <c r="B19" s="59" t="n">
        <v>3949937</v>
      </c>
      <c r="C19" s="60" t="n">
        <v>21.5</v>
      </c>
      <c r="D19" s="59" t="n">
        <v>3536516</v>
      </c>
      <c r="E19" s="60" t="n">
        <v>19.3</v>
      </c>
      <c r="F19" s="59" t="n">
        <v>2133200</v>
      </c>
      <c r="G19" s="60" t="n">
        <v>11.6</v>
      </c>
      <c r="H19" s="59" t="n">
        <v>5929815</v>
      </c>
      <c r="I19" s="60" t="n">
        <v>32.3</v>
      </c>
      <c r="J19" s="59" t="n">
        <v>2081708</v>
      </c>
      <c r="K19" s="60" t="n">
        <v>11.3</v>
      </c>
      <c r="L19" s="59" t="n">
        <v>131812</v>
      </c>
      <c r="M19" s="60" t="n">
        <v>0.7</v>
      </c>
      <c r="N19" s="59" t="n">
        <v>38690</v>
      </c>
      <c r="O19" s="60" t="n">
        <v>0.2</v>
      </c>
      <c r="P19" s="59" t="n">
        <v>30183</v>
      </c>
      <c r="Q19" s="60" t="n">
        <v>0.2</v>
      </c>
      <c r="R19" s="59" t="n">
        <v>520557</v>
      </c>
      <c r="S19" s="60" t="n">
        <v>2.8</v>
      </c>
    </row>
    <row r="20" customFormat="false" ht="14.25" hidden="false" customHeight="true" outlineLevel="0" collapsed="false">
      <c r="A20" s="58" t="s">
        <v>44</v>
      </c>
      <c r="B20" s="59" t="n">
        <v>497290</v>
      </c>
      <c r="C20" s="60" t="n">
        <v>5.2</v>
      </c>
      <c r="D20" s="59" t="n">
        <v>1886979</v>
      </c>
      <c r="E20" s="60" t="n">
        <v>19.6</v>
      </c>
      <c r="F20" s="59" t="n">
        <v>1752903</v>
      </c>
      <c r="G20" s="60" t="n">
        <v>18.2</v>
      </c>
      <c r="H20" s="59" t="n">
        <v>3914834</v>
      </c>
      <c r="I20" s="60" t="n">
        <v>40.7</v>
      </c>
      <c r="J20" s="59" t="n">
        <v>1343940</v>
      </c>
      <c r="K20" s="60" t="n">
        <v>14</v>
      </c>
      <c r="L20" s="59" t="n">
        <v>4846</v>
      </c>
      <c r="M20" s="60" t="n">
        <v>0.1</v>
      </c>
      <c r="N20" s="59" t="n">
        <v>13928</v>
      </c>
      <c r="O20" s="60" t="n">
        <v>0.1</v>
      </c>
      <c r="P20" s="59" t="n">
        <v>33026</v>
      </c>
      <c r="Q20" s="60" t="n">
        <v>0.3</v>
      </c>
      <c r="R20" s="59" t="n">
        <v>177359</v>
      </c>
      <c r="S20" s="60" t="n">
        <v>1.8</v>
      </c>
    </row>
    <row r="21" customFormat="false" ht="14.25" hidden="false" customHeight="true" outlineLevel="0" collapsed="false">
      <c r="A21" s="58" t="s">
        <v>45</v>
      </c>
      <c r="B21" s="59" t="n">
        <v>1686545</v>
      </c>
      <c r="C21" s="60" t="n">
        <v>10.4</v>
      </c>
      <c r="D21" s="59" t="n">
        <v>3840563</v>
      </c>
      <c r="E21" s="60" t="n">
        <v>23.6</v>
      </c>
      <c r="F21" s="59" t="n">
        <v>2307642</v>
      </c>
      <c r="G21" s="60" t="n">
        <v>14.2</v>
      </c>
      <c r="H21" s="59" t="n">
        <v>6092487</v>
      </c>
      <c r="I21" s="60" t="n">
        <v>37.4</v>
      </c>
      <c r="J21" s="59" t="n">
        <v>1716843</v>
      </c>
      <c r="K21" s="60" t="n">
        <v>10.5</v>
      </c>
      <c r="L21" s="59" t="n">
        <v>124853</v>
      </c>
      <c r="M21" s="60" t="n">
        <v>0.8</v>
      </c>
      <c r="N21" s="59" t="n">
        <v>37124</v>
      </c>
      <c r="O21" s="60" t="n">
        <v>0.2</v>
      </c>
      <c r="P21" s="59" t="n">
        <v>18740</v>
      </c>
      <c r="Q21" s="60" t="n">
        <v>0.1</v>
      </c>
      <c r="R21" s="59" t="n">
        <v>467298</v>
      </c>
      <c r="S21" s="60" t="n">
        <v>2.9</v>
      </c>
    </row>
    <row r="22" customFormat="false" ht="14.25" hidden="false" customHeight="true" outlineLevel="0" collapsed="false">
      <c r="A22" s="58" t="s">
        <v>46</v>
      </c>
      <c r="B22" s="59" t="n">
        <v>961952</v>
      </c>
      <c r="C22" s="60" t="n">
        <v>6.4</v>
      </c>
      <c r="D22" s="59" t="n">
        <v>4264973</v>
      </c>
      <c r="E22" s="60" t="n">
        <v>28.2</v>
      </c>
      <c r="F22" s="59" t="n">
        <v>1548073</v>
      </c>
      <c r="G22" s="60" t="n">
        <v>10.2</v>
      </c>
      <c r="H22" s="59" t="n">
        <v>6362190</v>
      </c>
      <c r="I22" s="60" t="n">
        <v>42.1</v>
      </c>
      <c r="J22" s="59" t="n">
        <v>1349192</v>
      </c>
      <c r="K22" s="60" t="n">
        <v>8.9</v>
      </c>
      <c r="L22" s="59" t="n">
        <v>17141</v>
      </c>
      <c r="M22" s="60" t="n">
        <v>0.1</v>
      </c>
      <c r="N22" s="59" t="n">
        <v>8567</v>
      </c>
      <c r="O22" s="60" t="n">
        <v>0.1</v>
      </c>
      <c r="P22" s="59" t="n">
        <v>244104</v>
      </c>
      <c r="Q22" s="60" t="n">
        <v>1.6</v>
      </c>
      <c r="R22" s="59" t="n">
        <v>369421</v>
      </c>
      <c r="S22" s="60" t="n">
        <v>2.4</v>
      </c>
    </row>
    <row r="23" customFormat="false" ht="14.25" hidden="false" customHeight="true" outlineLevel="0" collapsed="false">
      <c r="A23" s="58" t="s">
        <v>47</v>
      </c>
      <c r="B23" s="59" t="n">
        <v>1356731</v>
      </c>
      <c r="C23" s="60" t="n">
        <v>31.6</v>
      </c>
      <c r="D23" s="59" t="n">
        <v>645805</v>
      </c>
      <c r="E23" s="60" t="n">
        <v>15</v>
      </c>
      <c r="F23" s="59" t="n">
        <v>370469</v>
      </c>
      <c r="G23" s="60" t="n">
        <v>8.6</v>
      </c>
      <c r="H23" s="59" t="n">
        <v>1360116</v>
      </c>
      <c r="I23" s="60" t="n">
        <v>31.7</v>
      </c>
      <c r="J23" s="59" t="n">
        <v>414864</v>
      </c>
      <c r="K23" s="60" t="n">
        <v>9.7</v>
      </c>
      <c r="L23" s="59" t="n">
        <v>11985</v>
      </c>
      <c r="M23" s="60" t="n">
        <v>0.3</v>
      </c>
      <c r="N23" s="59" t="n">
        <v>4532</v>
      </c>
      <c r="O23" s="60" t="n">
        <v>0.1</v>
      </c>
      <c r="P23" s="59" t="n">
        <v>32062</v>
      </c>
      <c r="Q23" s="60" t="n">
        <v>0.7</v>
      </c>
      <c r="R23" s="59" t="n">
        <v>96331</v>
      </c>
      <c r="S23" s="60" t="n">
        <v>2.2</v>
      </c>
    </row>
    <row r="24" customFormat="false" ht="14.25" hidden="false" customHeight="true" outlineLevel="0" collapsed="false">
      <c r="A24" s="58" t="s">
        <v>48</v>
      </c>
      <c r="B24" s="59" t="n">
        <v>521023</v>
      </c>
      <c r="C24" s="60" t="n">
        <v>9.3</v>
      </c>
      <c r="D24" s="59" t="n">
        <v>852056</v>
      </c>
      <c r="E24" s="60" t="n">
        <v>15.2</v>
      </c>
      <c r="F24" s="59" t="n">
        <v>592250</v>
      </c>
      <c r="G24" s="60" t="n">
        <v>10.6</v>
      </c>
      <c r="H24" s="59" t="n">
        <v>2628949</v>
      </c>
      <c r="I24" s="60" t="n">
        <v>47</v>
      </c>
      <c r="J24" s="59" t="n">
        <v>758105</v>
      </c>
      <c r="K24" s="60" t="n">
        <v>13.6</v>
      </c>
      <c r="L24" s="59" t="n">
        <v>20696</v>
      </c>
      <c r="M24" s="60" t="n">
        <v>0.4</v>
      </c>
      <c r="N24" s="59" t="n">
        <v>972</v>
      </c>
      <c r="O24" s="60" t="n">
        <v>0</v>
      </c>
      <c r="P24" s="59" t="n">
        <v>98414</v>
      </c>
      <c r="Q24" s="60" t="n">
        <v>1.8</v>
      </c>
      <c r="R24" s="59" t="n">
        <v>120796</v>
      </c>
      <c r="S24" s="60" t="n">
        <v>2.2</v>
      </c>
    </row>
    <row r="25" customFormat="false" ht="14.25" hidden="false" customHeight="true" outlineLevel="0" collapsed="false">
      <c r="A25" s="58" t="s">
        <v>49</v>
      </c>
      <c r="B25" s="59" t="n">
        <v>1069426</v>
      </c>
      <c r="C25" s="60" t="n">
        <v>22</v>
      </c>
      <c r="D25" s="59" t="n">
        <v>895904</v>
      </c>
      <c r="E25" s="60" t="n">
        <v>18.4</v>
      </c>
      <c r="F25" s="59" t="n">
        <v>412900</v>
      </c>
      <c r="G25" s="60" t="n">
        <v>8.5</v>
      </c>
      <c r="H25" s="59" t="n">
        <v>1682186</v>
      </c>
      <c r="I25" s="60" t="n">
        <v>34.5</v>
      </c>
      <c r="J25" s="59" t="n">
        <v>689499</v>
      </c>
      <c r="K25" s="60" t="n">
        <v>14.2</v>
      </c>
      <c r="L25" s="59" t="n">
        <v>8316</v>
      </c>
      <c r="M25" s="60" t="n">
        <v>0.2</v>
      </c>
      <c r="N25" s="59" t="n">
        <v>4035</v>
      </c>
      <c r="O25" s="60" t="n">
        <v>0.1</v>
      </c>
      <c r="P25" s="59" t="n">
        <v>21086</v>
      </c>
      <c r="Q25" s="60" t="n">
        <v>0.4</v>
      </c>
      <c r="R25" s="59" t="n">
        <v>86333</v>
      </c>
      <c r="S25" s="60" t="n">
        <v>1.8</v>
      </c>
    </row>
    <row r="26" customFormat="false" ht="14.25" hidden="false" customHeight="true" outlineLevel="0" collapsed="false">
      <c r="A26" s="58" t="s">
        <v>50</v>
      </c>
      <c r="B26" s="59" t="n">
        <v>2252060</v>
      </c>
      <c r="C26" s="60" t="n">
        <v>13.8</v>
      </c>
      <c r="D26" s="59" t="n">
        <v>3855063</v>
      </c>
      <c r="E26" s="60" t="n">
        <v>23.6</v>
      </c>
      <c r="F26" s="59" t="n">
        <v>1718332</v>
      </c>
      <c r="G26" s="60" t="n">
        <v>10.5</v>
      </c>
      <c r="H26" s="59" t="n">
        <v>6243517</v>
      </c>
      <c r="I26" s="60" t="n">
        <v>38.3</v>
      </c>
      <c r="J26" s="59" t="n">
        <v>1517525</v>
      </c>
      <c r="K26" s="60" t="n">
        <v>9.3</v>
      </c>
      <c r="L26" s="59" t="n">
        <v>49634</v>
      </c>
      <c r="M26" s="60" t="n">
        <v>0.3</v>
      </c>
      <c r="N26" s="59" t="n">
        <v>10975</v>
      </c>
      <c r="O26" s="60" t="n">
        <v>0.1</v>
      </c>
      <c r="P26" s="59" t="n">
        <v>110278</v>
      </c>
      <c r="Q26" s="60" t="n">
        <v>0.7</v>
      </c>
      <c r="R26" s="59" t="n">
        <v>543476</v>
      </c>
      <c r="S26" s="60" t="n">
        <v>3.3</v>
      </c>
    </row>
    <row r="27" customFormat="false" ht="14.25" hidden="false" customHeight="true" outlineLevel="0" collapsed="false">
      <c r="A27" s="58" t="s">
        <v>51</v>
      </c>
      <c r="B27" s="59" t="n">
        <v>244495</v>
      </c>
      <c r="C27" s="60" t="n">
        <v>5.4</v>
      </c>
      <c r="D27" s="59" t="n">
        <v>722939</v>
      </c>
      <c r="E27" s="60" t="n">
        <v>16</v>
      </c>
      <c r="F27" s="59" t="n">
        <v>507545</v>
      </c>
      <c r="G27" s="60" t="n">
        <v>11.2</v>
      </c>
      <c r="H27" s="59" t="n">
        <v>2277997</v>
      </c>
      <c r="I27" s="60" t="n">
        <v>50.4</v>
      </c>
      <c r="J27" s="59" t="n">
        <v>562549</v>
      </c>
      <c r="K27" s="60" t="n">
        <v>12.4</v>
      </c>
      <c r="L27" s="59" t="n">
        <v>18496</v>
      </c>
      <c r="M27" s="60" t="n">
        <v>0.4</v>
      </c>
      <c r="N27" s="59" t="n">
        <v>53666</v>
      </c>
      <c r="O27" s="60" t="n">
        <v>1.2</v>
      </c>
      <c r="P27" s="59" t="n">
        <v>47018</v>
      </c>
      <c r="Q27" s="60" t="n">
        <v>1</v>
      </c>
      <c r="R27" s="59" t="n">
        <v>84850</v>
      </c>
      <c r="S27" s="60" t="n">
        <v>1.9</v>
      </c>
    </row>
    <row r="28" customFormat="false" ht="14.25" hidden="false" customHeight="true" outlineLevel="0" collapsed="false">
      <c r="A28" s="58" t="s">
        <v>52</v>
      </c>
      <c r="B28" s="59" t="n">
        <v>3618909</v>
      </c>
      <c r="C28" s="60" t="n">
        <v>39.8</v>
      </c>
      <c r="D28" s="59" t="n">
        <v>862603</v>
      </c>
      <c r="E28" s="60" t="n">
        <v>9.5</v>
      </c>
      <c r="F28" s="59" t="n">
        <v>804477</v>
      </c>
      <c r="G28" s="60" t="n">
        <v>8.8</v>
      </c>
      <c r="H28" s="59" t="n">
        <v>2732887</v>
      </c>
      <c r="I28" s="60" t="n">
        <v>30</v>
      </c>
      <c r="J28" s="59" t="n">
        <v>861197</v>
      </c>
      <c r="K28" s="60" t="n">
        <v>9.5</v>
      </c>
      <c r="L28" s="59" t="n">
        <v>14035</v>
      </c>
      <c r="M28" s="60" t="n">
        <v>0.2</v>
      </c>
      <c r="N28" s="59" t="n">
        <v>7238</v>
      </c>
      <c r="O28" s="60" t="n">
        <v>0.1</v>
      </c>
      <c r="P28" s="59" t="n">
        <v>65472</v>
      </c>
      <c r="Q28" s="60" t="n">
        <v>0.7</v>
      </c>
      <c r="R28" s="59" t="n">
        <v>131228</v>
      </c>
      <c r="S28" s="60" t="n">
        <v>1.4</v>
      </c>
    </row>
    <row r="29" customFormat="false" ht="14.25" hidden="false" customHeight="true" outlineLevel="0" collapsed="false">
      <c r="A29" s="58" t="s">
        <v>53</v>
      </c>
      <c r="B29" s="59" t="n">
        <v>737081</v>
      </c>
      <c r="C29" s="60" t="n">
        <v>11.4</v>
      </c>
      <c r="D29" s="59" t="n">
        <v>1163917</v>
      </c>
      <c r="E29" s="60" t="n">
        <v>18</v>
      </c>
      <c r="F29" s="59" t="n">
        <v>581940</v>
      </c>
      <c r="G29" s="60" t="n">
        <v>9</v>
      </c>
      <c r="H29" s="59" t="n">
        <v>3160452</v>
      </c>
      <c r="I29" s="60" t="n">
        <v>48.9</v>
      </c>
      <c r="J29" s="59" t="n">
        <v>592641</v>
      </c>
      <c r="K29" s="60" t="n">
        <v>9.2</v>
      </c>
      <c r="L29" s="59" t="n">
        <v>17254</v>
      </c>
      <c r="M29" s="60" t="n">
        <v>0.3</v>
      </c>
      <c r="N29" s="59" t="n">
        <v>21836</v>
      </c>
      <c r="O29" s="60" t="n">
        <v>0.3</v>
      </c>
      <c r="P29" s="59" t="n">
        <v>88638</v>
      </c>
      <c r="Q29" s="60" t="n">
        <v>1.4</v>
      </c>
      <c r="R29" s="59" t="n">
        <v>104119</v>
      </c>
      <c r="S29" s="60" t="n">
        <v>1.6</v>
      </c>
    </row>
    <row r="30" customFormat="false" ht="14.25" hidden="false" customHeight="true" outlineLevel="0" collapsed="false">
      <c r="A30" s="58" t="s">
        <v>54</v>
      </c>
      <c r="B30" s="59" t="n">
        <v>846441</v>
      </c>
      <c r="C30" s="60" t="n">
        <v>31.8</v>
      </c>
      <c r="D30" s="59" t="n">
        <v>527988</v>
      </c>
      <c r="E30" s="60" t="n">
        <v>19.9</v>
      </c>
      <c r="F30" s="59" t="n">
        <v>389588</v>
      </c>
      <c r="G30" s="60" t="n">
        <v>14.7</v>
      </c>
      <c r="H30" s="59" t="n">
        <v>481998</v>
      </c>
      <c r="I30" s="60" t="n">
        <v>18.1</v>
      </c>
      <c r="J30" s="59" t="n">
        <v>241865</v>
      </c>
      <c r="K30" s="60" t="n">
        <v>9.1</v>
      </c>
      <c r="L30" s="59" t="n">
        <v>5642</v>
      </c>
      <c r="M30" s="60" t="n">
        <v>0.2</v>
      </c>
      <c r="N30" s="59" t="n">
        <v>45071</v>
      </c>
      <c r="O30" s="60" t="n">
        <v>1.7</v>
      </c>
      <c r="P30" s="59" t="n">
        <v>33804</v>
      </c>
      <c r="Q30" s="60" t="n">
        <v>1.3</v>
      </c>
      <c r="R30" s="59" t="n">
        <v>86701</v>
      </c>
      <c r="S30" s="60" t="n">
        <v>3.3</v>
      </c>
    </row>
    <row r="31" customFormat="false" ht="14.25" hidden="false" customHeight="true" outlineLevel="0" collapsed="false">
      <c r="A31" s="58" t="s">
        <v>55</v>
      </c>
      <c r="B31" s="59" t="n">
        <v>500081</v>
      </c>
      <c r="C31" s="60" t="n">
        <v>9.4</v>
      </c>
      <c r="D31" s="59" t="n">
        <v>788082</v>
      </c>
      <c r="E31" s="60" t="n">
        <v>14.9</v>
      </c>
      <c r="F31" s="59" t="n">
        <v>409837</v>
      </c>
      <c r="G31" s="60" t="n">
        <v>7.7</v>
      </c>
      <c r="H31" s="59" t="n">
        <v>2788134</v>
      </c>
      <c r="I31" s="60" t="n">
        <v>52.6</v>
      </c>
      <c r="J31" s="59" t="n">
        <v>552836</v>
      </c>
      <c r="K31" s="60" t="n">
        <v>10.4</v>
      </c>
      <c r="L31" s="59" t="n">
        <v>8737</v>
      </c>
      <c r="M31" s="60" t="n">
        <v>0.2</v>
      </c>
      <c r="N31" s="59" t="n">
        <v>421</v>
      </c>
      <c r="O31" s="60" t="n">
        <v>0</v>
      </c>
      <c r="P31" s="59" t="n">
        <v>163239</v>
      </c>
      <c r="Q31" s="60" t="n">
        <v>3.1</v>
      </c>
      <c r="R31" s="59" t="n">
        <v>84429</v>
      </c>
      <c r="S31" s="60" t="n">
        <v>1.6</v>
      </c>
    </row>
    <row r="32" customFormat="false" ht="14.25" hidden="false" customHeight="true" outlineLevel="0" collapsed="false">
      <c r="A32" s="62" t="s">
        <v>56</v>
      </c>
      <c r="B32" s="59" t="n">
        <v>10579069</v>
      </c>
      <c r="C32" s="60" t="n">
        <v>10.7</v>
      </c>
      <c r="D32" s="59" t="n">
        <v>15440949</v>
      </c>
      <c r="E32" s="60" t="n">
        <v>15.6</v>
      </c>
      <c r="F32" s="59" t="n">
        <v>26761845</v>
      </c>
      <c r="G32" s="60" t="n">
        <v>27.1</v>
      </c>
      <c r="H32" s="59" t="n">
        <v>28896421</v>
      </c>
      <c r="I32" s="60" t="n">
        <v>29.2</v>
      </c>
      <c r="J32" s="59" t="n">
        <v>11992212</v>
      </c>
      <c r="K32" s="60" t="n">
        <v>12.1</v>
      </c>
      <c r="L32" s="59" t="n">
        <v>775411</v>
      </c>
      <c r="M32" s="60" t="n">
        <v>0.8</v>
      </c>
      <c r="N32" s="59" t="n">
        <v>20994</v>
      </c>
      <c r="O32" s="60" t="n">
        <v>0</v>
      </c>
      <c r="P32" s="59" t="n">
        <v>54134</v>
      </c>
      <c r="Q32" s="60" t="n">
        <v>0.1</v>
      </c>
      <c r="R32" s="59" t="n">
        <v>4394606</v>
      </c>
      <c r="S32" s="60" t="n">
        <v>4.4</v>
      </c>
    </row>
  </sheetData>
  <mergeCells count="15">
    <mergeCell ref="B1:F1"/>
    <mergeCell ref="B2:F2"/>
    <mergeCell ref="A4:A6"/>
    <mergeCell ref="B4:G4"/>
    <mergeCell ref="H4:M4"/>
    <mergeCell ref="N4:S4"/>
    <mergeCell ref="B5:C5"/>
    <mergeCell ref="D5:E5"/>
    <mergeCell ref="F5:G5"/>
    <mergeCell ref="H5:I5"/>
    <mergeCell ref="J5:K5"/>
    <mergeCell ref="L5:M5"/>
    <mergeCell ref="N5:O5"/>
    <mergeCell ref="P5:Q5"/>
    <mergeCell ref="R5:S5"/>
  </mergeCells>
  <printOptions headings="false" gridLines="false" gridLinesSet="true" horizontalCentered="false" verticalCentered="false"/>
  <pageMargins left="0.905555555555556" right="0.196527777777778" top="0.39375" bottom="0.39375" header="0.511811023622047" footer="0.315277777777778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C&amp;"Times New Roman,Regular"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10.3203125" defaultRowHeight="12.75" zeroHeight="false" outlineLevelRow="0" outlineLevelCol="0"/>
  <cols>
    <col collapsed="false" customWidth="true" hidden="false" outlineLevel="0" max="1" min="1" style="1" width="41.16"/>
    <col collapsed="false" customWidth="true" hidden="false" outlineLevel="0" max="2" min="2" style="33" width="30.99"/>
    <col collapsed="false" customWidth="true" hidden="false" outlineLevel="0" max="5" min="3" style="1" width="30.99"/>
    <col collapsed="false" customWidth="false" hidden="false" outlineLevel="0" max="257" min="6" style="1" width="10.32"/>
  </cols>
  <sheetData>
    <row r="4" customFormat="false" ht="12.75" hidden="false" customHeight="true" outlineLevel="0" collapsed="false"/>
    <row r="5" customFormat="false" ht="15" hidden="false" customHeight="true" outlineLevel="0" collapsed="false"/>
    <row r="6" customFormat="false" ht="12.75" hidden="false" customHeight="true" outlineLevel="0" collapsed="false"/>
    <row r="7" s="38" customFormat="true" ht="12.75" hidden="false" customHeight="false" outlineLevel="0" collapsed="false">
      <c r="A7" s="1"/>
      <c r="B7" s="33"/>
      <c r="C7" s="1"/>
      <c r="D7" s="1"/>
      <c r="E7" s="1"/>
    </row>
    <row r="18" customFormat="false" ht="15.75" hidden="false" customHeight="true" outlineLevel="0" collapsed="false"/>
    <row r="34" customFormat="false" ht="15" hidden="false" customHeight="true" outlineLevel="0" collapsed="false"/>
  </sheetData>
  <printOptions headings="false" gridLines="false" gridLinesSet="true" horizontalCentered="false" verticalCentered="false"/>
  <pageMargins left="0.905555555555556" right="0.196527777777778" top="0.39375" bottom="0.39375" header="0.511811023622047" footer="0.315277777777778"/>
  <pageSetup paperSize="9" scale="10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C&amp;"Times New Roman,Regular"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4"/>
  <sheetViews>
    <sheetView showFormulas="false" showGridLines="true" showRowColHeaders="true" showZeros="true" rightToLeft="false" tabSelected="true" showOutlineSymbols="true" defaultGridColor="true" view="normal" topLeftCell="A220" colorId="64" zoomScale="100" zoomScaleNormal="100" zoomScalePageLayoutView="100" workbookViewId="0">
      <selection pane="topLeft" activeCell="C234" activeCellId="0" sqref="C234"/>
    </sheetView>
  </sheetViews>
  <sheetFormatPr defaultColWidth="10.3203125" defaultRowHeight="12.75" zeroHeight="false" outlineLevelRow="0" outlineLevelCol="0"/>
  <cols>
    <col collapsed="false" customWidth="true" hidden="false" outlineLevel="0" max="1" min="1" style="43" width="68.32"/>
    <col collapsed="false" customWidth="true" hidden="false" outlineLevel="0" max="2" min="2" style="63" width="12.82"/>
    <col collapsed="false" customWidth="true" hidden="false" outlineLevel="0" max="6" min="3" style="43" width="19.99"/>
    <col collapsed="false" customWidth="false" hidden="false" outlineLevel="0" max="257" min="7" style="43" width="10.32"/>
  </cols>
  <sheetData>
    <row r="1" customFormat="false" ht="18.75" hidden="false" customHeight="true" outlineLevel="0" collapsed="false">
      <c r="A1" s="3" t="s">
        <v>90</v>
      </c>
      <c r="B1" s="3"/>
      <c r="C1" s="3"/>
      <c r="D1" s="3"/>
      <c r="E1" s="3"/>
      <c r="F1" s="3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</row>
    <row r="3" customFormat="false" ht="14.25" hidden="false" customHeight="true" outlineLevel="0" collapsed="false">
      <c r="A3" s="87"/>
      <c r="B3" s="87"/>
      <c r="C3" s="87"/>
      <c r="D3" s="87"/>
      <c r="E3" s="87"/>
      <c r="F3" s="87"/>
    </row>
    <row r="4" customFormat="false" ht="23.25" hidden="false" customHeight="true" outlineLevel="0" collapsed="false">
      <c r="A4" s="88"/>
      <c r="B4" s="51" t="s">
        <v>91</v>
      </c>
      <c r="C4" s="53" t="s">
        <v>92</v>
      </c>
      <c r="D4" s="53"/>
      <c r="E4" s="89" t="s">
        <v>93</v>
      </c>
      <c r="F4" s="89"/>
    </row>
    <row r="5" customFormat="false" ht="63.75" hidden="false" customHeight="false" outlineLevel="0" collapsed="false">
      <c r="A5" s="88"/>
      <c r="B5" s="51"/>
      <c r="C5" s="53" t="s">
        <v>63</v>
      </c>
      <c r="D5" s="84" t="s">
        <v>94</v>
      </c>
      <c r="E5" s="51" t="s">
        <v>63</v>
      </c>
      <c r="F5" s="85" t="s">
        <v>95</v>
      </c>
    </row>
    <row r="6" s="57" customFormat="true" ht="14.25" hidden="false" customHeight="false" outlineLevel="0" collapsed="false">
      <c r="A6" s="90" t="s">
        <v>96</v>
      </c>
      <c r="B6" s="91"/>
      <c r="C6" s="92" t="n">
        <v>359216132</v>
      </c>
      <c r="D6" s="93" t="n">
        <v>100</v>
      </c>
      <c r="E6" s="92" t="n">
        <v>9264139</v>
      </c>
      <c r="F6" s="94" t="n">
        <v>2.6</v>
      </c>
    </row>
    <row r="7" customFormat="false" ht="30" hidden="false" customHeight="false" outlineLevel="0" collapsed="false">
      <c r="A7" s="95" t="s">
        <v>97</v>
      </c>
      <c r="B7" s="96" t="s">
        <v>98</v>
      </c>
      <c r="C7" s="97" t="n">
        <v>50484002</v>
      </c>
      <c r="D7" s="98" t="n">
        <v>14.1</v>
      </c>
      <c r="E7" s="97" t="n">
        <v>5307</v>
      </c>
      <c r="F7" s="98" t="n">
        <v>0</v>
      </c>
    </row>
    <row r="8" customFormat="false" ht="30" hidden="false" customHeight="false" outlineLevel="0" collapsed="false">
      <c r="A8" s="95" t="s">
        <v>99</v>
      </c>
      <c r="B8" s="96" t="s">
        <v>100</v>
      </c>
      <c r="C8" s="97" t="n">
        <v>49660031</v>
      </c>
      <c r="D8" s="98" t="n">
        <v>13.9</v>
      </c>
      <c r="E8" s="97" t="n">
        <v>5054</v>
      </c>
      <c r="F8" s="98" t="n">
        <v>0</v>
      </c>
    </row>
    <row r="9" customFormat="false" ht="15" hidden="false" customHeight="false" outlineLevel="0" collapsed="false">
      <c r="A9" s="95" t="s">
        <v>101</v>
      </c>
      <c r="B9" s="96" t="s">
        <v>102</v>
      </c>
      <c r="C9" s="97" t="n">
        <v>40883390</v>
      </c>
      <c r="D9" s="98" t="n">
        <v>11.4</v>
      </c>
      <c r="E9" s="59" t="n">
        <v>801</v>
      </c>
      <c r="F9" s="98" t="n">
        <v>0</v>
      </c>
    </row>
    <row r="10" customFormat="false" ht="15" hidden="false" customHeight="false" outlineLevel="0" collapsed="false">
      <c r="A10" s="95" t="s">
        <v>103</v>
      </c>
      <c r="B10" s="96" t="s">
        <v>104</v>
      </c>
      <c r="C10" s="97" t="n">
        <v>865289</v>
      </c>
      <c r="D10" s="98" t="n">
        <v>0.2</v>
      </c>
      <c r="E10" s="97" t="s">
        <v>70</v>
      </c>
      <c r="F10" s="98" t="s">
        <v>70</v>
      </c>
    </row>
    <row r="11" customFormat="false" ht="15" hidden="false" customHeight="false" outlineLevel="0" collapsed="false">
      <c r="A11" s="95" t="s">
        <v>105</v>
      </c>
      <c r="B11" s="96" t="s">
        <v>106</v>
      </c>
      <c r="C11" s="97" t="n">
        <v>41626</v>
      </c>
      <c r="D11" s="98" t="n">
        <v>0</v>
      </c>
      <c r="E11" s="97" t="s">
        <v>70</v>
      </c>
      <c r="F11" s="98" t="s">
        <v>70</v>
      </c>
    </row>
    <row r="12" customFormat="false" ht="15" hidden="false" customHeight="false" outlineLevel="0" collapsed="false">
      <c r="A12" s="95" t="s">
        <v>107</v>
      </c>
      <c r="B12" s="96" t="s">
        <v>108</v>
      </c>
      <c r="C12" s="97" t="n">
        <v>6356948</v>
      </c>
      <c r="D12" s="98" t="n">
        <v>1.8</v>
      </c>
      <c r="E12" s="97" t="s">
        <v>69</v>
      </c>
      <c r="F12" s="98" t="s">
        <v>69</v>
      </c>
    </row>
    <row r="13" customFormat="false" ht="15" hidden="false" customHeight="false" outlineLevel="0" collapsed="false">
      <c r="A13" s="95" t="s">
        <v>109</v>
      </c>
      <c r="B13" s="96" t="s">
        <v>110</v>
      </c>
      <c r="C13" s="97" t="n">
        <v>426321</v>
      </c>
      <c r="D13" s="98" t="n">
        <v>0.1</v>
      </c>
      <c r="E13" s="97" t="s">
        <v>70</v>
      </c>
      <c r="F13" s="98" t="s">
        <v>70</v>
      </c>
    </row>
    <row r="14" customFormat="false" ht="30" hidden="false" customHeight="false" outlineLevel="0" collapsed="false">
      <c r="A14" s="95" t="s">
        <v>111</v>
      </c>
      <c r="B14" s="96" t="s">
        <v>112</v>
      </c>
      <c r="C14" s="97" t="n">
        <v>1083920</v>
      </c>
      <c r="D14" s="98" t="n">
        <v>0.3</v>
      </c>
      <c r="E14" s="97" t="n">
        <v>3659</v>
      </c>
      <c r="F14" s="98" t="n">
        <v>0.3</v>
      </c>
    </row>
    <row r="15" customFormat="false" ht="30" hidden="false" customHeight="false" outlineLevel="0" collapsed="false">
      <c r="A15" s="95" t="s">
        <v>113</v>
      </c>
      <c r="B15" s="96" t="s">
        <v>114</v>
      </c>
      <c r="C15" s="97" t="n">
        <v>2537</v>
      </c>
      <c r="D15" s="98" t="n">
        <v>0</v>
      </c>
      <c r="E15" s="97" t="s">
        <v>69</v>
      </c>
      <c r="F15" s="98" t="s">
        <v>69</v>
      </c>
    </row>
    <row r="16" customFormat="false" ht="15" hidden="false" customHeight="false" outlineLevel="0" collapsed="false">
      <c r="A16" s="95" t="s">
        <v>115</v>
      </c>
      <c r="B16" s="96" t="s">
        <v>116</v>
      </c>
      <c r="C16" s="97" t="n">
        <v>777037</v>
      </c>
      <c r="D16" s="98" t="n">
        <v>0.2</v>
      </c>
      <c r="E16" s="97" t="n">
        <v>253</v>
      </c>
      <c r="F16" s="98" t="n">
        <v>0</v>
      </c>
    </row>
    <row r="17" customFormat="false" ht="15" hidden="false" customHeight="false" outlineLevel="0" collapsed="false">
      <c r="A17" s="95" t="s">
        <v>117</v>
      </c>
      <c r="B17" s="96" t="s">
        <v>118</v>
      </c>
      <c r="C17" s="97" t="n">
        <v>134341</v>
      </c>
      <c r="D17" s="98" t="n">
        <v>0</v>
      </c>
      <c r="E17" s="97" t="s">
        <v>69</v>
      </c>
      <c r="F17" s="98" t="s">
        <v>69</v>
      </c>
    </row>
    <row r="18" customFormat="false" ht="15" hidden="false" customHeight="false" outlineLevel="0" collapsed="false">
      <c r="A18" s="95" t="s">
        <v>119</v>
      </c>
      <c r="B18" s="96" t="s">
        <v>120</v>
      </c>
      <c r="C18" s="97" t="n">
        <v>572180</v>
      </c>
      <c r="D18" s="98" t="n">
        <v>0.2</v>
      </c>
      <c r="E18" s="97" t="s">
        <v>70</v>
      </c>
      <c r="F18" s="98" t="s">
        <v>70</v>
      </c>
    </row>
    <row r="19" customFormat="false" ht="15" hidden="false" customHeight="false" outlineLevel="0" collapsed="false">
      <c r="A19" s="95" t="s">
        <v>121</v>
      </c>
      <c r="B19" s="96" t="s">
        <v>122</v>
      </c>
      <c r="C19" s="97" t="n">
        <v>77</v>
      </c>
      <c r="D19" s="98" t="n">
        <v>0</v>
      </c>
      <c r="E19" s="97" t="s">
        <v>70</v>
      </c>
      <c r="F19" s="98" t="s">
        <v>70</v>
      </c>
    </row>
    <row r="20" customFormat="false" ht="15" hidden="false" customHeight="false" outlineLevel="0" collapsed="false">
      <c r="A20" s="95" t="s">
        <v>123</v>
      </c>
      <c r="B20" s="96" t="s">
        <v>124</v>
      </c>
      <c r="C20" s="97" t="n">
        <v>70439</v>
      </c>
      <c r="D20" s="98" t="n">
        <v>0</v>
      </c>
      <c r="E20" s="97" t="s">
        <v>69</v>
      </c>
      <c r="F20" s="98" t="s">
        <v>69</v>
      </c>
    </row>
    <row r="21" customFormat="false" ht="15" hidden="false" customHeight="false" outlineLevel="0" collapsed="false">
      <c r="A21" s="95" t="s">
        <v>125</v>
      </c>
      <c r="B21" s="96" t="s">
        <v>126</v>
      </c>
      <c r="C21" s="97" t="n">
        <v>46934</v>
      </c>
      <c r="D21" s="98" t="n">
        <v>0</v>
      </c>
      <c r="E21" s="97" t="s">
        <v>70</v>
      </c>
      <c r="F21" s="98" t="s">
        <v>70</v>
      </c>
    </row>
    <row r="22" customFormat="false" ht="15" hidden="false" customHeight="false" outlineLevel="0" collapsed="false">
      <c r="A22" s="95" t="s">
        <v>127</v>
      </c>
      <c r="B22" s="96" t="s">
        <v>128</v>
      </c>
      <c r="C22" s="97" t="n">
        <v>24553</v>
      </c>
      <c r="D22" s="98" t="n">
        <v>0</v>
      </c>
      <c r="E22" s="97" t="s">
        <v>70</v>
      </c>
      <c r="F22" s="98" t="s">
        <v>70</v>
      </c>
    </row>
    <row r="23" customFormat="false" ht="15" hidden="false" customHeight="false" outlineLevel="0" collapsed="false">
      <c r="A23" s="95" t="s">
        <v>129</v>
      </c>
      <c r="B23" s="96" t="s">
        <v>130</v>
      </c>
      <c r="C23" s="97" t="n">
        <v>22381</v>
      </c>
      <c r="D23" s="98" t="n">
        <v>0</v>
      </c>
      <c r="E23" s="97" t="s">
        <v>70</v>
      </c>
      <c r="F23" s="98" t="s">
        <v>70</v>
      </c>
    </row>
    <row r="24" customFormat="false" ht="15" hidden="false" customHeight="false" outlineLevel="0" collapsed="false">
      <c r="A24" s="95" t="s">
        <v>131</v>
      </c>
      <c r="B24" s="96" t="s">
        <v>132</v>
      </c>
      <c r="C24" s="97" t="n">
        <v>117753624</v>
      </c>
      <c r="D24" s="98" t="n">
        <v>32.8</v>
      </c>
      <c r="E24" s="97" t="n">
        <v>436274</v>
      </c>
      <c r="F24" s="98" t="n">
        <v>0.4</v>
      </c>
    </row>
    <row r="25" customFormat="false" ht="15" hidden="false" customHeight="false" outlineLevel="0" collapsed="false">
      <c r="A25" s="95" t="s">
        <v>133</v>
      </c>
      <c r="B25" s="96" t="s">
        <v>134</v>
      </c>
      <c r="C25" s="97" t="n">
        <v>22545560</v>
      </c>
      <c r="D25" s="98" t="n">
        <v>6.3</v>
      </c>
      <c r="E25" s="97" t="s">
        <v>69</v>
      </c>
      <c r="F25" s="98" t="s">
        <v>69</v>
      </c>
    </row>
    <row r="26" customFormat="false" ht="15" hidden="false" customHeight="false" outlineLevel="0" collapsed="false">
      <c r="A26" s="95" t="s">
        <v>135</v>
      </c>
      <c r="B26" s="96" t="s">
        <v>136</v>
      </c>
      <c r="C26" s="97" t="n">
        <v>5026304</v>
      </c>
      <c r="D26" s="98" t="n">
        <v>1.4</v>
      </c>
      <c r="E26" s="97" t="s">
        <v>69</v>
      </c>
      <c r="F26" s="98" t="s">
        <v>69</v>
      </c>
    </row>
    <row r="27" customFormat="false" ht="15" hidden="false" customHeight="false" outlineLevel="0" collapsed="false">
      <c r="A27" s="95" t="s">
        <v>137</v>
      </c>
      <c r="B27" s="96" t="s">
        <v>138</v>
      </c>
      <c r="C27" s="59" t="s">
        <v>69</v>
      </c>
      <c r="D27" s="60" t="s">
        <v>69</v>
      </c>
      <c r="E27" s="97" t="s">
        <v>69</v>
      </c>
      <c r="F27" s="98" t="s">
        <v>69</v>
      </c>
    </row>
    <row r="28" customFormat="false" ht="15" hidden="false" customHeight="false" outlineLevel="0" collapsed="false">
      <c r="A28" s="95" t="s">
        <v>139</v>
      </c>
      <c r="B28" s="96" t="s">
        <v>140</v>
      </c>
      <c r="C28" s="97" t="s">
        <v>69</v>
      </c>
      <c r="D28" s="98" t="s">
        <v>69</v>
      </c>
      <c r="E28" s="97" t="s">
        <v>70</v>
      </c>
      <c r="F28" s="98" t="s">
        <v>70</v>
      </c>
    </row>
    <row r="29" customFormat="false" ht="15" hidden="false" customHeight="false" outlineLevel="0" collapsed="false">
      <c r="A29" s="95" t="s">
        <v>141</v>
      </c>
      <c r="B29" s="96" t="s">
        <v>142</v>
      </c>
      <c r="C29" s="97" t="n">
        <v>10314877</v>
      </c>
      <c r="D29" s="98" t="n">
        <v>2.9</v>
      </c>
      <c r="E29" s="97" t="s">
        <v>70</v>
      </c>
      <c r="F29" s="98" t="s">
        <v>70</v>
      </c>
    </row>
    <row r="30" customFormat="false" ht="15" hidden="false" customHeight="false" outlineLevel="0" collapsed="false">
      <c r="A30" s="95" t="s">
        <v>143</v>
      </c>
      <c r="B30" s="96" t="s">
        <v>144</v>
      </c>
      <c r="C30" s="97" t="n">
        <v>736371</v>
      </c>
      <c r="D30" s="98" t="n">
        <v>0.2</v>
      </c>
      <c r="E30" s="97" t="s">
        <v>70</v>
      </c>
      <c r="F30" s="98" t="s">
        <v>70</v>
      </c>
    </row>
    <row r="31" customFormat="false" ht="15" hidden="false" customHeight="false" outlineLevel="0" collapsed="false">
      <c r="A31" s="95" t="s">
        <v>145</v>
      </c>
      <c r="B31" s="96" t="s">
        <v>146</v>
      </c>
      <c r="C31" s="97" t="n">
        <v>9578506</v>
      </c>
      <c r="D31" s="98" t="n">
        <v>2.7</v>
      </c>
      <c r="E31" s="97" t="s">
        <v>70</v>
      </c>
      <c r="F31" s="98" t="s">
        <v>70</v>
      </c>
    </row>
    <row r="32" customFormat="false" ht="15" hidden="false" customHeight="false" outlineLevel="0" collapsed="false">
      <c r="A32" s="95" t="s">
        <v>147</v>
      </c>
      <c r="B32" s="96" t="s">
        <v>148</v>
      </c>
      <c r="C32" s="97" t="n">
        <v>6009085</v>
      </c>
      <c r="D32" s="98" t="n">
        <v>1.7</v>
      </c>
      <c r="E32" s="97" t="s">
        <v>70</v>
      </c>
      <c r="F32" s="98" t="s">
        <v>70</v>
      </c>
    </row>
    <row r="33" customFormat="false" ht="15" hidden="false" customHeight="false" outlineLevel="0" collapsed="false">
      <c r="A33" s="95" t="s">
        <v>149</v>
      </c>
      <c r="B33" s="96" t="s">
        <v>150</v>
      </c>
      <c r="C33" s="97" t="n">
        <v>5050109</v>
      </c>
      <c r="D33" s="98" t="n">
        <v>1.4</v>
      </c>
      <c r="E33" s="97" t="s">
        <v>70</v>
      </c>
      <c r="F33" s="98" t="s">
        <v>70</v>
      </c>
    </row>
    <row r="34" customFormat="false" ht="15" hidden="false" customHeight="false" outlineLevel="0" collapsed="false">
      <c r="A34" s="95" t="s">
        <v>151</v>
      </c>
      <c r="B34" s="96" t="s">
        <v>152</v>
      </c>
      <c r="C34" s="97" t="n">
        <v>958976</v>
      </c>
      <c r="D34" s="98" t="n">
        <v>0.3</v>
      </c>
      <c r="E34" s="97" t="s">
        <v>70</v>
      </c>
      <c r="F34" s="98" t="s">
        <v>70</v>
      </c>
    </row>
    <row r="35" customFormat="false" ht="15" hidden="false" customHeight="false" outlineLevel="0" collapsed="false">
      <c r="A35" s="95" t="s">
        <v>153</v>
      </c>
      <c r="B35" s="96" t="s">
        <v>154</v>
      </c>
      <c r="C35" s="97" t="n">
        <v>955776</v>
      </c>
      <c r="D35" s="98" t="n">
        <v>0.2</v>
      </c>
      <c r="E35" s="97" t="s">
        <v>70</v>
      </c>
      <c r="F35" s="98" t="s">
        <v>70</v>
      </c>
    </row>
    <row r="36" customFormat="false" ht="15" hidden="false" customHeight="false" outlineLevel="0" collapsed="false">
      <c r="A36" s="95" t="s">
        <v>155</v>
      </c>
      <c r="B36" s="96" t="s">
        <v>156</v>
      </c>
      <c r="C36" s="97" t="n">
        <v>867013</v>
      </c>
      <c r="D36" s="98" t="n">
        <v>0.2</v>
      </c>
      <c r="E36" s="97" t="s">
        <v>70</v>
      </c>
      <c r="F36" s="98" t="s">
        <v>70</v>
      </c>
    </row>
    <row r="37" customFormat="false" ht="15" hidden="false" customHeight="false" outlineLevel="0" collapsed="false">
      <c r="A37" s="95" t="s">
        <v>157</v>
      </c>
      <c r="B37" s="96" t="s">
        <v>158</v>
      </c>
      <c r="C37" s="97" t="n">
        <v>88763</v>
      </c>
      <c r="D37" s="98" t="n">
        <v>0</v>
      </c>
      <c r="E37" s="97" t="s">
        <v>70</v>
      </c>
      <c r="F37" s="98" t="s">
        <v>70</v>
      </c>
    </row>
    <row r="38" customFormat="false" ht="30" hidden="false" customHeight="false" outlineLevel="0" collapsed="false">
      <c r="A38" s="95" t="s">
        <v>159</v>
      </c>
      <c r="B38" s="96" t="s">
        <v>160</v>
      </c>
      <c r="C38" s="97" t="n">
        <v>239518</v>
      </c>
      <c r="D38" s="98" t="n">
        <v>0.1</v>
      </c>
      <c r="E38" s="97" t="s">
        <v>70</v>
      </c>
      <c r="F38" s="98" t="s">
        <v>70</v>
      </c>
    </row>
    <row r="39" customFormat="false" ht="30" hidden="false" customHeight="false" outlineLevel="0" collapsed="false">
      <c r="A39" s="95" t="s">
        <v>161</v>
      </c>
      <c r="B39" s="96" t="s">
        <v>162</v>
      </c>
      <c r="C39" s="97" t="n">
        <v>238052</v>
      </c>
      <c r="D39" s="98" t="n">
        <v>0.1</v>
      </c>
      <c r="E39" s="97" t="s">
        <v>70</v>
      </c>
      <c r="F39" s="98" t="s">
        <v>70</v>
      </c>
    </row>
    <row r="40" customFormat="false" ht="30" hidden="false" customHeight="false" outlineLevel="0" collapsed="false">
      <c r="A40" s="95" t="s">
        <v>163</v>
      </c>
      <c r="B40" s="96" t="s">
        <v>164</v>
      </c>
      <c r="C40" s="97" t="n">
        <v>1466</v>
      </c>
      <c r="D40" s="98" t="n">
        <v>0</v>
      </c>
      <c r="E40" s="97" t="s">
        <v>70</v>
      </c>
      <c r="F40" s="98" t="s">
        <v>70</v>
      </c>
    </row>
    <row r="41" customFormat="false" ht="15" hidden="false" customHeight="false" outlineLevel="0" collapsed="false">
      <c r="A41" s="95" t="s">
        <v>165</v>
      </c>
      <c r="B41" s="96" t="s">
        <v>166</v>
      </c>
      <c r="C41" s="97" t="n">
        <v>62223352</v>
      </c>
      <c r="D41" s="98" t="n">
        <v>17.3</v>
      </c>
      <c r="E41" s="97" t="n">
        <v>14405</v>
      </c>
      <c r="F41" s="98" t="n">
        <v>0</v>
      </c>
    </row>
    <row r="42" customFormat="false" ht="15" hidden="false" customHeight="true" outlineLevel="0" collapsed="false">
      <c r="A42" s="95" t="s">
        <v>167</v>
      </c>
      <c r="B42" s="96" t="s">
        <v>168</v>
      </c>
      <c r="C42" s="97" t="n">
        <v>21291033</v>
      </c>
      <c r="D42" s="98" t="n">
        <v>5.9</v>
      </c>
      <c r="E42" s="97" t="s">
        <v>70</v>
      </c>
      <c r="F42" s="98" t="s">
        <v>70</v>
      </c>
    </row>
    <row r="43" customFormat="false" ht="15" hidden="false" customHeight="false" outlineLevel="0" collapsed="false">
      <c r="A43" s="95" t="s">
        <v>169</v>
      </c>
      <c r="B43" s="96" t="s">
        <v>170</v>
      </c>
      <c r="C43" s="97" t="n">
        <v>17270581</v>
      </c>
      <c r="D43" s="98" t="n">
        <v>4.8</v>
      </c>
      <c r="E43" s="97" t="s">
        <v>70</v>
      </c>
      <c r="F43" s="98" t="s">
        <v>70</v>
      </c>
    </row>
    <row r="44" customFormat="false" ht="15" hidden="false" customHeight="false" outlineLevel="0" collapsed="false">
      <c r="A44" s="95" t="s">
        <v>171</v>
      </c>
      <c r="B44" s="96" t="s">
        <v>172</v>
      </c>
      <c r="C44" s="97" t="n">
        <v>1903086</v>
      </c>
      <c r="D44" s="98" t="n">
        <v>0.5</v>
      </c>
      <c r="E44" s="97" t="s">
        <v>70</v>
      </c>
      <c r="F44" s="98" t="s">
        <v>70</v>
      </c>
    </row>
    <row r="45" customFormat="false" ht="15" hidden="false" customHeight="true" outlineLevel="0" collapsed="false">
      <c r="A45" s="95" t="s">
        <v>173</v>
      </c>
      <c r="B45" s="96" t="s">
        <v>174</v>
      </c>
      <c r="C45" s="97" t="n">
        <v>78883</v>
      </c>
      <c r="D45" s="98" t="n">
        <v>0</v>
      </c>
      <c r="E45" s="97" t="s">
        <v>70</v>
      </c>
      <c r="F45" s="98" t="s">
        <v>70</v>
      </c>
    </row>
    <row r="46" customFormat="false" ht="15" hidden="false" customHeight="false" outlineLevel="0" collapsed="false">
      <c r="A46" s="95" t="s">
        <v>175</v>
      </c>
      <c r="B46" s="96" t="s">
        <v>176</v>
      </c>
      <c r="C46" s="97" t="n">
        <v>715087</v>
      </c>
      <c r="D46" s="98" t="n">
        <v>0.2</v>
      </c>
      <c r="E46" s="97" t="s">
        <v>70</v>
      </c>
      <c r="F46" s="98" t="s">
        <v>70</v>
      </c>
    </row>
    <row r="47" customFormat="false" ht="15" hidden="false" customHeight="false" outlineLevel="0" collapsed="false">
      <c r="A47" s="95" t="s">
        <v>177</v>
      </c>
      <c r="B47" s="96" t="s">
        <v>178</v>
      </c>
      <c r="C47" s="97" t="n">
        <v>6341735</v>
      </c>
      <c r="D47" s="98" t="n">
        <v>1.8</v>
      </c>
      <c r="E47" s="97" t="s">
        <v>70</v>
      </c>
      <c r="F47" s="98" t="s">
        <v>70</v>
      </c>
    </row>
    <row r="48" customFormat="false" ht="15" hidden="false" customHeight="false" outlineLevel="0" collapsed="false">
      <c r="A48" s="95" t="s">
        <v>179</v>
      </c>
      <c r="B48" s="96" t="s">
        <v>180</v>
      </c>
      <c r="C48" s="97" t="n">
        <v>1675108</v>
      </c>
      <c r="D48" s="98" t="n">
        <v>0.5</v>
      </c>
      <c r="E48" s="97" t="s">
        <v>70</v>
      </c>
      <c r="F48" s="98" t="s">
        <v>70</v>
      </c>
    </row>
    <row r="49" customFormat="false" ht="30" hidden="false" customHeight="false" outlineLevel="0" collapsed="false">
      <c r="A49" s="95" t="s">
        <v>181</v>
      </c>
      <c r="B49" s="96" t="s">
        <v>182</v>
      </c>
      <c r="C49" s="97" t="n">
        <v>1137496</v>
      </c>
      <c r="D49" s="98" t="n">
        <v>0.3</v>
      </c>
      <c r="E49" s="97" t="s">
        <v>70</v>
      </c>
      <c r="F49" s="98" t="s">
        <v>70</v>
      </c>
    </row>
    <row r="50" customFormat="false" ht="15" hidden="false" customHeight="false" outlineLevel="0" collapsed="false">
      <c r="A50" s="95" t="s">
        <v>183</v>
      </c>
      <c r="B50" s="96" t="s">
        <v>184</v>
      </c>
      <c r="C50" s="97" t="n">
        <v>1097177</v>
      </c>
      <c r="D50" s="98" t="n">
        <v>0.3</v>
      </c>
      <c r="E50" s="97" t="s">
        <v>70</v>
      </c>
      <c r="F50" s="98" t="s">
        <v>70</v>
      </c>
    </row>
    <row r="51" customFormat="false" ht="15" hidden="false" customHeight="false" outlineLevel="0" collapsed="false">
      <c r="A51" s="95" t="s">
        <v>185</v>
      </c>
      <c r="B51" s="96" t="s">
        <v>186</v>
      </c>
      <c r="C51" s="97" t="n">
        <v>3961717</v>
      </c>
      <c r="D51" s="98" t="n">
        <v>1.1</v>
      </c>
      <c r="E51" s="97" t="s">
        <v>70</v>
      </c>
      <c r="F51" s="98" t="s">
        <v>70</v>
      </c>
    </row>
    <row r="52" customFormat="false" ht="15" hidden="false" customHeight="false" outlineLevel="0" collapsed="false">
      <c r="A52" s="95" t="s">
        <v>187</v>
      </c>
      <c r="B52" s="96" t="s">
        <v>188</v>
      </c>
      <c r="C52" s="97" t="n">
        <v>360292</v>
      </c>
      <c r="D52" s="98" t="n">
        <v>0.1</v>
      </c>
      <c r="E52" s="97" t="s">
        <v>70</v>
      </c>
      <c r="F52" s="98" t="s">
        <v>70</v>
      </c>
    </row>
    <row r="53" customFormat="false" ht="15" hidden="false" customHeight="false" outlineLevel="0" collapsed="false">
      <c r="A53" s="95" t="s">
        <v>189</v>
      </c>
      <c r="B53" s="96" t="s">
        <v>190</v>
      </c>
      <c r="C53" s="97" t="n">
        <v>2635882</v>
      </c>
      <c r="D53" s="98" t="n">
        <v>0.7</v>
      </c>
      <c r="E53" s="97" t="s">
        <v>70</v>
      </c>
      <c r="F53" s="98" t="s">
        <v>70</v>
      </c>
    </row>
    <row r="54" customFormat="false" ht="15" hidden="false" customHeight="false" outlineLevel="0" collapsed="false">
      <c r="A54" s="95" t="s">
        <v>191</v>
      </c>
      <c r="B54" s="96" t="s">
        <v>192</v>
      </c>
      <c r="C54" s="97" t="n">
        <v>1384570</v>
      </c>
      <c r="D54" s="98" t="n">
        <v>0.4</v>
      </c>
      <c r="E54" s="97" t="s">
        <v>70</v>
      </c>
      <c r="F54" s="98" t="s">
        <v>70</v>
      </c>
    </row>
    <row r="55" customFormat="false" ht="30" hidden="false" customHeight="false" outlineLevel="0" collapsed="false">
      <c r="A55" s="95" t="s">
        <v>193</v>
      </c>
      <c r="B55" s="96" t="s">
        <v>194</v>
      </c>
      <c r="C55" s="97" t="n">
        <v>1795684</v>
      </c>
      <c r="D55" s="98" t="n">
        <v>0.6</v>
      </c>
      <c r="E55" s="97" t="s">
        <v>69</v>
      </c>
      <c r="F55" s="98" t="s">
        <v>69</v>
      </c>
    </row>
    <row r="56" customFormat="false" ht="15" hidden="false" customHeight="false" outlineLevel="0" collapsed="false">
      <c r="A56" s="95" t="s">
        <v>195</v>
      </c>
      <c r="B56" s="96" t="s">
        <v>196</v>
      </c>
      <c r="C56" s="97" t="n">
        <v>612299</v>
      </c>
      <c r="D56" s="98" t="n">
        <v>0.2</v>
      </c>
      <c r="E56" s="97" t="s">
        <v>70</v>
      </c>
      <c r="F56" s="98" t="s">
        <v>70</v>
      </c>
    </row>
    <row r="57" customFormat="false" ht="15" hidden="false" customHeight="false" outlineLevel="0" collapsed="false">
      <c r="A57" s="95" t="s">
        <v>197</v>
      </c>
      <c r="B57" s="96" t="s">
        <v>198</v>
      </c>
      <c r="C57" s="97" t="n">
        <v>9695</v>
      </c>
      <c r="D57" s="98" t="n">
        <v>0</v>
      </c>
      <c r="E57" s="97" t="s">
        <v>70</v>
      </c>
      <c r="F57" s="98" t="s">
        <v>70</v>
      </c>
    </row>
    <row r="58" customFormat="false" ht="15" hidden="false" customHeight="false" outlineLevel="0" collapsed="false">
      <c r="A58" s="95" t="s">
        <v>199</v>
      </c>
      <c r="B58" s="96" t="s">
        <v>200</v>
      </c>
      <c r="C58" s="97" t="n">
        <v>34148</v>
      </c>
      <c r="D58" s="98" t="n">
        <v>0</v>
      </c>
      <c r="E58" s="97" t="s">
        <v>70</v>
      </c>
      <c r="F58" s="98" t="s">
        <v>70</v>
      </c>
    </row>
    <row r="59" customFormat="false" ht="15" hidden="false" customHeight="false" outlineLevel="0" collapsed="false">
      <c r="A59" s="95" t="s">
        <v>201</v>
      </c>
      <c r="B59" s="96" t="s">
        <v>202</v>
      </c>
      <c r="C59" s="97" t="n">
        <v>33257</v>
      </c>
      <c r="D59" s="98" t="n">
        <v>0</v>
      </c>
      <c r="E59" s="97" t="s">
        <v>70</v>
      </c>
      <c r="F59" s="98" t="s">
        <v>70</v>
      </c>
    </row>
    <row r="60" customFormat="false" ht="15" hidden="false" customHeight="false" outlineLevel="0" collapsed="false">
      <c r="A60" s="95" t="s">
        <v>203</v>
      </c>
      <c r="B60" s="96" t="s">
        <v>204</v>
      </c>
      <c r="C60" s="97" t="n">
        <v>535199</v>
      </c>
      <c r="D60" s="98" t="n">
        <v>0.1</v>
      </c>
      <c r="E60" s="97" t="s">
        <v>70</v>
      </c>
      <c r="F60" s="98" t="s">
        <v>70</v>
      </c>
    </row>
    <row r="61" customFormat="false" ht="15" hidden="false" customHeight="false" outlineLevel="0" collapsed="false">
      <c r="A61" s="95" t="s">
        <v>205</v>
      </c>
      <c r="B61" s="96" t="s">
        <v>206</v>
      </c>
      <c r="C61" s="97" t="n">
        <v>549942</v>
      </c>
      <c r="D61" s="98" t="n">
        <v>0.2</v>
      </c>
      <c r="E61" s="97" t="s">
        <v>69</v>
      </c>
      <c r="F61" s="98" t="s">
        <v>69</v>
      </c>
    </row>
    <row r="62" customFormat="false" ht="15" hidden="false" customHeight="false" outlineLevel="0" collapsed="false">
      <c r="A62" s="95" t="s">
        <v>207</v>
      </c>
      <c r="B62" s="96" t="s">
        <v>208</v>
      </c>
      <c r="C62" s="97" t="n">
        <v>489413</v>
      </c>
      <c r="D62" s="98" t="n">
        <v>0.1</v>
      </c>
      <c r="E62" s="97" t="s">
        <v>69</v>
      </c>
      <c r="F62" s="98" t="s">
        <v>69</v>
      </c>
    </row>
    <row r="63" customFormat="false" ht="15" hidden="false" customHeight="false" outlineLevel="0" collapsed="false">
      <c r="A63" s="95" t="s">
        <v>209</v>
      </c>
      <c r="B63" s="96" t="s">
        <v>210</v>
      </c>
      <c r="C63" s="97" t="n">
        <v>123</v>
      </c>
      <c r="D63" s="98" t="n">
        <v>0</v>
      </c>
      <c r="E63" s="97" t="s">
        <v>70</v>
      </c>
      <c r="F63" s="98" t="s">
        <v>70</v>
      </c>
    </row>
    <row r="64" customFormat="false" ht="15" hidden="false" customHeight="false" outlineLevel="0" collapsed="false">
      <c r="A64" s="95" t="s">
        <v>211</v>
      </c>
      <c r="B64" s="96" t="s">
        <v>212</v>
      </c>
      <c r="C64" s="97" t="n">
        <v>60406</v>
      </c>
      <c r="D64" s="98" t="n">
        <v>0</v>
      </c>
      <c r="E64" s="97" t="s">
        <v>70</v>
      </c>
      <c r="F64" s="98" t="s">
        <v>70</v>
      </c>
    </row>
    <row r="65" customFormat="false" ht="15" hidden="false" customHeight="false" outlineLevel="0" collapsed="false">
      <c r="A65" s="95" t="s">
        <v>213</v>
      </c>
      <c r="B65" s="96" t="s">
        <v>214</v>
      </c>
      <c r="C65" s="97" t="n">
        <v>633443</v>
      </c>
      <c r="D65" s="98" t="n">
        <v>0.2</v>
      </c>
      <c r="E65" s="97" t="s">
        <v>70</v>
      </c>
      <c r="F65" s="98" t="s">
        <v>70</v>
      </c>
      <c r="G65" s="98"/>
    </row>
    <row r="66" customFormat="false" ht="45" hidden="false" customHeight="false" outlineLevel="0" collapsed="false">
      <c r="A66" s="95" t="s">
        <v>215</v>
      </c>
      <c r="B66" s="96" t="s">
        <v>216</v>
      </c>
      <c r="C66" s="97" t="n">
        <v>511511</v>
      </c>
      <c r="D66" s="98" t="n">
        <v>0.1</v>
      </c>
      <c r="E66" s="97" t="s">
        <v>70</v>
      </c>
      <c r="F66" s="98" t="s">
        <v>70</v>
      </c>
    </row>
    <row r="67" customFormat="false" ht="15" hidden="false" customHeight="false" outlineLevel="0" collapsed="false">
      <c r="A67" s="95" t="s">
        <v>217</v>
      </c>
      <c r="B67" s="96" t="s">
        <v>218</v>
      </c>
      <c r="C67" s="97" t="n">
        <v>121932</v>
      </c>
      <c r="D67" s="98" t="n">
        <v>0</v>
      </c>
      <c r="E67" s="97" t="s">
        <v>70</v>
      </c>
      <c r="F67" s="98" t="s">
        <v>70</v>
      </c>
    </row>
    <row r="68" customFormat="false" ht="30" hidden="false" customHeight="false" outlineLevel="0" collapsed="false">
      <c r="A68" s="99" t="s">
        <v>219</v>
      </c>
      <c r="B68" s="96" t="s">
        <v>220</v>
      </c>
      <c r="C68" s="97" t="n">
        <v>4958567</v>
      </c>
      <c r="D68" s="98" t="n">
        <v>1.4</v>
      </c>
      <c r="E68" s="97" t="n">
        <v>8789</v>
      </c>
      <c r="F68" s="98" t="n">
        <v>0.2</v>
      </c>
    </row>
    <row r="69" customFormat="false" ht="45" hidden="false" customHeight="false" outlineLevel="0" collapsed="false">
      <c r="A69" s="95" t="s">
        <v>221</v>
      </c>
      <c r="B69" s="96" t="s">
        <v>222</v>
      </c>
      <c r="C69" s="97" t="n">
        <v>3122778</v>
      </c>
      <c r="D69" s="98" t="n">
        <v>0.9</v>
      </c>
      <c r="E69" s="97" t="s">
        <v>70</v>
      </c>
      <c r="F69" s="98" t="s">
        <v>70</v>
      </c>
    </row>
    <row r="70" customFormat="false" ht="15" hidden="false" customHeight="false" outlineLevel="0" collapsed="false">
      <c r="A70" s="95" t="s">
        <v>223</v>
      </c>
      <c r="B70" s="96" t="s">
        <v>224</v>
      </c>
      <c r="C70" s="97" t="n">
        <v>1738272</v>
      </c>
      <c r="D70" s="98" t="n">
        <v>0.5</v>
      </c>
      <c r="E70" s="97" t="s">
        <v>70</v>
      </c>
      <c r="F70" s="98" t="s">
        <v>70</v>
      </c>
    </row>
    <row r="71" customFormat="false" ht="30" hidden="false" customHeight="false" outlineLevel="0" collapsed="false">
      <c r="A71" s="95" t="s">
        <v>225</v>
      </c>
      <c r="B71" s="96" t="s">
        <v>226</v>
      </c>
      <c r="C71" s="97" t="n">
        <v>1384506</v>
      </c>
      <c r="D71" s="98" t="n">
        <v>0.4</v>
      </c>
      <c r="E71" s="97" t="s">
        <v>70</v>
      </c>
      <c r="F71" s="98" t="s">
        <v>70</v>
      </c>
    </row>
    <row r="72" customFormat="false" ht="15" hidden="false" customHeight="false" outlineLevel="0" collapsed="false">
      <c r="A72" s="95" t="s">
        <v>227</v>
      </c>
      <c r="B72" s="96" t="s">
        <v>228</v>
      </c>
      <c r="C72" s="97" t="n">
        <v>1386919</v>
      </c>
      <c r="D72" s="98" t="n">
        <v>0.4</v>
      </c>
      <c r="E72" s="59" t="s">
        <v>69</v>
      </c>
      <c r="F72" s="60" t="s">
        <v>69</v>
      </c>
    </row>
    <row r="73" customFormat="false" ht="15" hidden="false" customHeight="false" outlineLevel="0" collapsed="false">
      <c r="A73" s="95" t="s">
        <v>229</v>
      </c>
      <c r="B73" s="96" t="s">
        <v>230</v>
      </c>
      <c r="C73" s="97" t="n">
        <v>235591</v>
      </c>
      <c r="D73" s="98" t="n">
        <v>0.1</v>
      </c>
      <c r="E73" s="97" t="s">
        <v>70</v>
      </c>
      <c r="F73" s="98" t="s">
        <v>70</v>
      </c>
    </row>
    <row r="74" customFormat="false" ht="15" hidden="false" customHeight="false" outlineLevel="0" collapsed="false">
      <c r="A74" s="95" t="s">
        <v>231</v>
      </c>
      <c r="B74" s="96" t="s">
        <v>232</v>
      </c>
      <c r="C74" s="97" t="n">
        <v>1151328</v>
      </c>
      <c r="D74" s="98" t="n">
        <v>0.3</v>
      </c>
      <c r="E74" s="59" t="s">
        <v>69</v>
      </c>
      <c r="F74" s="60" t="s">
        <v>69</v>
      </c>
    </row>
    <row r="75" customFormat="false" ht="15" hidden="false" customHeight="false" outlineLevel="0" collapsed="false">
      <c r="A75" s="95" t="s">
        <v>233</v>
      </c>
      <c r="B75" s="96" t="s">
        <v>234</v>
      </c>
      <c r="C75" s="97" t="n">
        <v>448870</v>
      </c>
      <c r="D75" s="98" t="n">
        <v>0.1</v>
      </c>
      <c r="E75" s="97" t="s">
        <v>69</v>
      </c>
      <c r="F75" s="98" t="s">
        <v>69</v>
      </c>
    </row>
    <row r="76" customFormat="false" ht="15" hidden="false" customHeight="false" outlineLevel="0" collapsed="false">
      <c r="A76" s="95" t="s">
        <v>235</v>
      </c>
      <c r="B76" s="96" t="s">
        <v>236</v>
      </c>
      <c r="C76" s="59" t="s">
        <v>69</v>
      </c>
      <c r="D76" s="60" t="s">
        <v>69</v>
      </c>
      <c r="E76" s="97" t="s">
        <v>69</v>
      </c>
      <c r="F76" s="98" t="s">
        <v>69</v>
      </c>
    </row>
    <row r="77" customFormat="false" ht="15" hidden="false" customHeight="true" outlineLevel="0" collapsed="false">
      <c r="A77" s="95" t="s">
        <v>237</v>
      </c>
      <c r="B77" s="96" t="s">
        <v>238</v>
      </c>
      <c r="C77" s="97" t="s">
        <v>69</v>
      </c>
      <c r="D77" s="98" t="s">
        <v>69</v>
      </c>
      <c r="E77" s="97" t="s">
        <v>70</v>
      </c>
      <c r="F77" s="98" t="s">
        <v>70</v>
      </c>
    </row>
    <row r="78" customFormat="false" ht="15" hidden="false" customHeight="false" outlineLevel="0" collapsed="false">
      <c r="A78" s="95" t="s">
        <v>239</v>
      </c>
      <c r="B78" s="96" t="s">
        <v>240</v>
      </c>
      <c r="C78" s="97" t="n">
        <v>759021</v>
      </c>
      <c r="D78" s="98" t="n">
        <v>0.2</v>
      </c>
      <c r="E78" s="97" t="s">
        <v>70</v>
      </c>
      <c r="F78" s="98" t="s">
        <v>70</v>
      </c>
    </row>
    <row r="79" customFormat="false" ht="15" hidden="false" customHeight="false" outlineLevel="0" collapsed="false">
      <c r="A79" s="95" t="s">
        <v>241</v>
      </c>
      <c r="B79" s="96" t="s">
        <v>242</v>
      </c>
      <c r="C79" s="97" t="n">
        <v>759021</v>
      </c>
      <c r="D79" s="98" t="n">
        <v>0.2</v>
      </c>
      <c r="E79" s="97" t="s">
        <v>70</v>
      </c>
      <c r="F79" s="98" t="s">
        <v>70</v>
      </c>
    </row>
    <row r="80" customFormat="false" ht="15" hidden="false" customHeight="false" outlineLevel="0" collapsed="false">
      <c r="A80" s="95" t="s">
        <v>243</v>
      </c>
      <c r="B80" s="96" t="s">
        <v>244</v>
      </c>
      <c r="C80" s="97" t="n">
        <v>445381</v>
      </c>
      <c r="D80" s="98" t="n">
        <v>0.1</v>
      </c>
      <c r="E80" s="97" t="s">
        <v>70</v>
      </c>
      <c r="F80" s="98" t="s">
        <v>70</v>
      </c>
    </row>
    <row r="81" customFormat="false" ht="15" hidden="false" customHeight="false" outlineLevel="0" collapsed="false">
      <c r="A81" s="95" t="s">
        <v>245</v>
      </c>
      <c r="B81" s="96" t="s">
        <v>246</v>
      </c>
      <c r="C81" s="97" t="n">
        <v>313640</v>
      </c>
      <c r="D81" s="98" t="n">
        <v>0.1</v>
      </c>
      <c r="E81" s="97" t="s">
        <v>70</v>
      </c>
      <c r="F81" s="98" t="s">
        <v>70</v>
      </c>
    </row>
    <row r="82" customFormat="false" ht="15" hidden="false" customHeight="false" outlineLevel="0" collapsed="false">
      <c r="A82" s="99" t="s">
        <v>247</v>
      </c>
      <c r="B82" s="100" t="s">
        <v>248</v>
      </c>
      <c r="C82" s="97" t="n">
        <v>1708493</v>
      </c>
      <c r="D82" s="98" t="n">
        <v>0.5</v>
      </c>
      <c r="E82" s="97" t="s">
        <v>69</v>
      </c>
      <c r="F82" s="98" t="s">
        <v>69</v>
      </c>
    </row>
    <row r="83" customFormat="false" ht="15" hidden="false" customHeight="false" outlineLevel="0" collapsed="false">
      <c r="A83" s="95" t="s">
        <v>249</v>
      </c>
      <c r="B83" s="96" t="s">
        <v>250</v>
      </c>
      <c r="C83" s="97" t="n">
        <v>1708493</v>
      </c>
      <c r="D83" s="98" t="n">
        <v>0.5</v>
      </c>
      <c r="E83" s="97" t="s">
        <v>69</v>
      </c>
      <c r="F83" s="98" t="s">
        <v>69</v>
      </c>
    </row>
    <row r="84" customFormat="false" ht="30" hidden="false" customHeight="true" outlineLevel="0" collapsed="false">
      <c r="A84" s="95" t="s">
        <v>251</v>
      </c>
      <c r="B84" s="96" t="s">
        <v>252</v>
      </c>
      <c r="C84" s="97" t="n">
        <v>1059540</v>
      </c>
      <c r="D84" s="98" t="n">
        <v>0.3</v>
      </c>
      <c r="E84" s="97" t="s">
        <v>70</v>
      </c>
      <c r="F84" s="98" t="s">
        <v>70</v>
      </c>
    </row>
    <row r="85" customFormat="false" ht="15" hidden="false" customHeight="false" outlineLevel="0" collapsed="false">
      <c r="A85" s="95" t="s">
        <v>253</v>
      </c>
      <c r="B85" s="96" t="s">
        <v>254</v>
      </c>
      <c r="C85" s="97" t="n">
        <v>28902</v>
      </c>
      <c r="D85" s="98" t="n">
        <v>0</v>
      </c>
      <c r="E85" s="97" t="s">
        <v>70</v>
      </c>
      <c r="F85" s="98" t="s">
        <v>70</v>
      </c>
    </row>
    <row r="86" customFormat="false" ht="30" hidden="false" customHeight="false" outlineLevel="0" collapsed="false">
      <c r="A86" s="95" t="s">
        <v>255</v>
      </c>
      <c r="B86" s="96" t="s">
        <v>256</v>
      </c>
      <c r="C86" s="97" t="n">
        <v>136886</v>
      </c>
      <c r="D86" s="98" t="n">
        <v>0</v>
      </c>
      <c r="E86" s="97" t="s">
        <v>70</v>
      </c>
      <c r="F86" s="98" t="s">
        <v>70</v>
      </c>
    </row>
    <row r="87" customFormat="false" ht="30" hidden="false" customHeight="false" outlineLevel="0" collapsed="false">
      <c r="A87" s="95" t="s">
        <v>257</v>
      </c>
      <c r="B87" s="96" t="s">
        <v>258</v>
      </c>
      <c r="C87" s="97" t="n">
        <v>321539</v>
      </c>
      <c r="D87" s="98" t="n">
        <v>0.1</v>
      </c>
      <c r="E87" s="97" t="s">
        <v>69</v>
      </c>
      <c r="F87" s="98" t="s">
        <v>69</v>
      </c>
    </row>
    <row r="88" customFormat="false" ht="15" hidden="false" customHeight="false" outlineLevel="0" collapsed="false">
      <c r="A88" s="95" t="s">
        <v>259</v>
      </c>
      <c r="B88" s="96" t="s">
        <v>260</v>
      </c>
      <c r="C88" s="97" t="n">
        <v>129761</v>
      </c>
      <c r="D88" s="98" t="n">
        <v>0</v>
      </c>
      <c r="E88" s="97" t="s">
        <v>70</v>
      </c>
      <c r="F88" s="98" t="s">
        <v>70</v>
      </c>
    </row>
    <row r="89" customFormat="false" ht="15" hidden="false" customHeight="false" outlineLevel="0" collapsed="false">
      <c r="A89" s="95" t="s">
        <v>261</v>
      </c>
      <c r="B89" s="96" t="s">
        <v>262</v>
      </c>
      <c r="C89" s="97" t="n">
        <v>31865</v>
      </c>
      <c r="D89" s="98" t="n">
        <v>0</v>
      </c>
      <c r="E89" s="97" t="s">
        <v>70</v>
      </c>
      <c r="F89" s="98" t="s">
        <v>70</v>
      </c>
    </row>
    <row r="90" customFormat="false" ht="30" hidden="false" customHeight="false" outlineLevel="0" collapsed="false">
      <c r="A90" s="95" t="s">
        <v>263</v>
      </c>
      <c r="B90" s="96" t="s">
        <v>264</v>
      </c>
      <c r="C90" s="97" t="n">
        <v>1597868</v>
      </c>
      <c r="D90" s="98" t="n">
        <v>0.4</v>
      </c>
      <c r="E90" s="97" t="s">
        <v>70</v>
      </c>
      <c r="F90" s="98" t="s">
        <v>70</v>
      </c>
    </row>
    <row r="91" customFormat="false" ht="30" hidden="false" customHeight="false" outlineLevel="0" collapsed="false">
      <c r="A91" s="95" t="s">
        <v>265</v>
      </c>
      <c r="B91" s="96" t="s">
        <v>266</v>
      </c>
      <c r="C91" s="97" t="n">
        <v>1597868</v>
      </c>
      <c r="D91" s="98" t="n">
        <v>0.4</v>
      </c>
      <c r="E91" s="97" t="s">
        <v>70</v>
      </c>
      <c r="F91" s="98" t="s">
        <v>70</v>
      </c>
    </row>
    <row r="92" customFormat="false" ht="15" hidden="false" customHeight="false" outlineLevel="0" collapsed="false">
      <c r="A92" s="95" t="s">
        <v>267</v>
      </c>
      <c r="B92" s="96" t="s">
        <v>268</v>
      </c>
      <c r="C92" s="97" t="n">
        <v>165833</v>
      </c>
      <c r="D92" s="98" t="n">
        <v>0</v>
      </c>
      <c r="E92" s="97" t="s">
        <v>70</v>
      </c>
      <c r="F92" s="98" t="s">
        <v>70</v>
      </c>
    </row>
    <row r="93" customFormat="false" ht="15" hidden="false" customHeight="false" outlineLevel="0" collapsed="false">
      <c r="A93" s="95" t="s">
        <v>269</v>
      </c>
      <c r="B93" s="96" t="s">
        <v>270</v>
      </c>
      <c r="C93" s="97" t="n">
        <v>1432035</v>
      </c>
      <c r="D93" s="98" t="n">
        <v>0.4</v>
      </c>
      <c r="E93" s="97" t="s">
        <v>70</v>
      </c>
      <c r="F93" s="98" t="s">
        <v>70</v>
      </c>
    </row>
    <row r="94" customFormat="false" ht="30" hidden="false" customHeight="false" outlineLevel="0" collapsed="false">
      <c r="A94" s="95" t="s">
        <v>271</v>
      </c>
      <c r="B94" s="96" t="s">
        <v>272</v>
      </c>
      <c r="C94" s="97" t="n">
        <v>6255167</v>
      </c>
      <c r="D94" s="98" t="n">
        <v>1.7</v>
      </c>
      <c r="E94" s="97" t="s">
        <v>70</v>
      </c>
      <c r="F94" s="98" t="s">
        <v>70</v>
      </c>
    </row>
    <row r="95" customFormat="false" ht="15" hidden="false" customHeight="false" outlineLevel="0" collapsed="false">
      <c r="A95" s="95" t="s">
        <v>273</v>
      </c>
      <c r="B95" s="96" t="s">
        <v>274</v>
      </c>
      <c r="C95" s="97" t="n">
        <v>2156839</v>
      </c>
      <c r="D95" s="98" t="n">
        <v>0.6</v>
      </c>
      <c r="E95" s="97" t="s">
        <v>70</v>
      </c>
      <c r="F95" s="98" t="s">
        <v>70</v>
      </c>
    </row>
    <row r="96" customFormat="false" ht="15" hidden="false" customHeight="false" outlineLevel="0" collapsed="false">
      <c r="A96" s="95" t="s">
        <v>275</v>
      </c>
      <c r="B96" s="96" t="s">
        <v>276</v>
      </c>
      <c r="C96" s="97" t="n">
        <v>276213</v>
      </c>
      <c r="D96" s="98" t="n">
        <v>0.1</v>
      </c>
      <c r="E96" s="97" t="s">
        <v>70</v>
      </c>
      <c r="F96" s="98" t="s">
        <v>70</v>
      </c>
    </row>
    <row r="97" customFormat="false" ht="15" hidden="false" customHeight="false" outlineLevel="0" collapsed="false">
      <c r="A97" s="95" t="s">
        <v>277</v>
      </c>
      <c r="B97" s="96" t="s">
        <v>278</v>
      </c>
      <c r="C97" s="97" t="n">
        <v>1880626</v>
      </c>
      <c r="D97" s="98" t="n">
        <v>0.5</v>
      </c>
      <c r="E97" s="97" t="s">
        <v>70</v>
      </c>
      <c r="F97" s="98" t="s">
        <v>70</v>
      </c>
    </row>
    <row r="98" customFormat="false" ht="15" hidden="false" customHeight="false" outlineLevel="0" collapsed="false">
      <c r="A98" s="95" t="s">
        <v>279</v>
      </c>
      <c r="B98" s="96" t="s">
        <v>280</v>
      </c>
      <c r="C98" s="97" t="n">
        <v>4098328</v>
      </c>
      <c r="D98" s="98" t="n">
        <v>1.1</v>
      </c>
      <c r="E98" s="97" t="s">
        <v>70</v>
      </c>
      <c r="F98" s="98" t="s">
        <v>70</v>
      </c>
    </row>
    <row r="99" customFormat="false" ht="15" hidden="false" customHeight="false" outlineLevel="0" collapsed="false">
      <c r="A99" s="95" t="s">
        <v>281</v>
      </c>
      <c r="B99" s="96" t="s">
        <v>282</v>
      </c>
      <c r="C99" s="97" t="n">
        <v>819629</v>
      </c>
      <c r="D99" s="98" t="n">
        <v>0.2</v>
      </c>
      <c r="E99" s="97" t="s">
        <v>70</v>
      </c>
      <c r="F99" s="98" t="s">
        <v>70</v>
      </c>
    </row>
    <row r="100" customFormat="false" ht="15" hidden="false" customHeight="false" outlineLevel="0" collapsed="false">
      <c r="A100" s="95" t="s">
        <v>283</v>
      </c>
      <c r="B100" s="96" t="s">
        <v>284</v>
      </c>
      <c r="C100" s="97" t="n">
        <v>65694</v>
      </c>
      <c r="D100" s="98" t="n">
        <v>0</v>
      </c>
      <c r="E100" s="97" t="s">
        <v>70</v>
      </c>
      <c r="F100" s="98" t="s">
        <v>70</v>
      </c>
    </row>
    <row r="101" customFormat="false" ht="15" hidden="false" customHeight="false" outlineLevel="0" collapsed="false">
      <c r="A101" s="95" t="s">
        <v>285</v>
      </c>
      <c r="B101" s="96" t="s">
        <v>286</v>
      </c>
      <c r="C101" s="97" t="n">
        <v>693527</v>
      </c>
      <c r="D101" s="98" t="n">
        <v>0.2</v>
      </c>
      <c r="E101" s="97" t="s">
        <v>70</v>
      </c>
      <c r="F101" s="98" t="s">
        <v>70</v>
      </c>
    </row>
    <row r="102" customFormat="false" ht="15" hidden="false" customHeight="false" outlineLevel="0" collapsed="false">
      <c r="A102" s="95" t="s">
        <v>287</v>
      </c>
      <c r="B102" s="96" t="s">
        <v>288</v>
      </c>
      <c r="C102" s="97" t="n">
        <v>46182</v>
      </c>
      <c r="D102" s="98" t="n">
        <v>0</v>
      </c>
      <c r="E102" s="97" t="s">
        <v>70</v>
      </c>
      <c r="F102" s="98" t="s">
        <v>70</v>
      </c>
    </row>
    <row r="103" customFormat="false" ht="15" hidden="false" customHeight="false" outlineLevel="0" collapsed="false">
      <c r="A103" s="95" t="s">
        <v>289</v>
      </c>
      <c r="B103" s="96" t="s">
        <v>290</v>
      </c>
      <c r="C103" s="97" t="n">
        <v>815357</v>
      </c>
      <c r="D103" s="98" t="n">
        <v>0.2</v>
      </c>
      <c r="E103" s="97" t="s">
        <v>70</v>
      </c>
      <c r="F103" s="98" t="s">
        <v>70</v>
      </c>
    </row>
    <row r="104" customFormat="false" ht="15" hidden="false" customHeight="false" outlineLevel="0" collapsed="false">
      <c r="A104" s="95" t="s">
        <v>291</v>
      </c>
      <c r="B104" s="96" t="s">
        <v>292</v>
      </c>
      <c r="C104" s="97" t="n">
        <v>1318090</v>
      </c>
      <c r="D104" s="98" t="n">
        <v>0.4</v>
      </c>
      <c r="E104" s="97" t="s">
        <v>70</v>
      </c>
      <c r="F104" s="98" t="s">
        <v>70</v>
      </c>
    </row>
    <row r="105" customFormat="false" ht="30" hidden="false" customHeight="false" outlineLevel="0" collapsed="false">
      <c r="A105" s="95" t="s">
        <v>293</v>
      </c>
      <c r="B105" s="96" t="s">
        <v>294</v>
      </c>
      <c r="C105" s="97" t="n">
        <v>29432</v>
      </c>
      <c r="D105" s="98" t="n">
        <v>0</v>
      </c>
      <c r="E105" s="97" t="s">
        <v>70</v>
      </c>
      <c r="F105" s="98" t="s">
        <v>70</v>
      </c>
    </row>
    <row r="106" customFormat="false" ht="30" hidden="false" customHeight="false" outlineLevel="0" collapsed="false">
      <c r="A106" s="95" t="s">
        <v>295</v>
      </c>
      <c r="B106" s="96" t="s">
        <v>296</v>
      </c>
      <c r="C106" s="97" t="n">
        <v>310417</v>
      </c>
      <c r="D106" s="98" t="n">
        <v>0.1</v>
      </c>
      <c r="E106" s="97" t="s">
        <v>70</v>
      </c>
      <c r="F106" s="98" t="s">
        <v>70</v>
      </c>
    </row>
    <row r="107" customFormat="false" ht="30" hidden="false" customHeight="false" outlineLevel="0" collapsed="false">
      <c r="A107" s="95" t="s">
        <v>297</v>
      </c>
      <c r="B107" s="96" t="s">
        <v>298</v>
      </c>
      <c r="C107" s="97" t="n">
        <v>14662796</v>
      </c>
      <c r="D107" s="98" t="n">
        <v>4.1</v>
      </c>
      <c r="E107" s="97" t="s">
        <v>69</v>
      </c>
      <c r="F107" s="98" t="s">
        <v>69</v>
      </c>
    </row>
    <row r="108" customFormat="false" ht="15" hidden="false" customHeight="false" outlineLevel="0" collapsed="false">
      <c r="A108" s="95" t="s">
        <v>299</v>
      </c>
      <c r="B108" s="96" t="s">
        <v>300</v>
      </c>
      <c r="C108" s="97" t="n">
        <v>12932119</v>
      </c>
      <c r="D108" s="98" t="n">
        <v>3.6</v>
      </c>
      <c r="E108" s="97" t="s">
        <v>69</v>
      </c>
      <c r="F108" s="98" t="s">
        <v>69</v>
      </c>
    </row>
    <row r="109" customFormat="false" ht="15" hidden="false" customHeight="false" outlineLevel="0" collapsed="false">
      <c r="A109" s="95" t="s">
        <v>301</v>
      </c>
      <c r="B109" s="96" t="s">
        <v>302</v>
      </c>
      <c r="C109" s="97" t="n">
        <v>11197140</v>
      </c>
      <c r="D109" s="98" t="n">
        <v>3.1</v>
      </c>
      <c r="E109" s="97" t="s">
        <v>70</v>
      </c>
      <c r="F109" s="98" t="s">
        <v>70</v>
      </c>
    </row>
    <row r="110" customFormat="false" ht="15" hidden="false" customHeight="false" outlineLevel="0" collapsed="false">
      <c r="A110" s="95" t="s">
        <v>303</v>
      </c>
      <c r="B110" s="96" t="s">
        <v>304</v>
      </c>
      <c r="C110" s="97" t="n">
        <v>780553</v>
      </c>
      <c r="D110" s="98" t="n">
        <v>0.2</v>
      </c>
      <c r="E110" s="97" t="s">
        <v>70</v>
      </c>
      <c r="F110" s="98" t="s">
        <v>70</v>
      </c>
    </row>
    <row r="111" customFormat="false" ht="15" hidden="false" customHeight="false" outlineLevel="0" collapsed="false">
      <c r="A111" s="95" t="s">
        <v>305</v>
      </c>
      <c r="B111" s="96" t="s">
        <v>306</v>
      </c>
      <c r="C111" s="97" t="n">
        <v>102779</v>
      </c>
      <c r="D111" s="98" t="n">
        <v>0</v>
      </c>
      <c r="E111" s="97" t="s">
        <v>69</v>
      </c>
      <c r="F111" s="98" t="s">
        <v>69</v>
      </c>
    </row>
    <row r="112" customFormat="false" ht="15" hidden="false" customHeight="false" outlineLevel="0" collapsed="false">
      <c r="A112" s="95" t="s">
        <v>307</v>
      </c>
      <c r="B112" s="96" t="s">
        <v>308</v>
      </c>
      <c r="C112" s="97" t="n">
        <v>770913</v>
      </c>
      <c r="D112" s="98" t="n">
        <v>0.2</v>
      </c>
      <c r="E112" s="97" t="s">
        <v>70</v>
      </c>
      <c r="F112" s="98" t="s">
        <v>70</v>
      </c>
    </row>
    <row r="113" customFormat="false" ht="15" hidden="false" customHeight="false" outlineLevel="0" collapsed="false">
      <c r="A113" s="95" t="s">
        <v>309</v>
      </c>
      <c r="B113" s="96" t="s">
        <v>310</v>
      </c>
      <c r="C113" s="97" t="n">
        <v>80734</v>
      </c>
      <c r="D113" s="98" t="n">
        <v>0</v>
      </c>
      <c r="E113" s="97" t="s">
        <v>70</v>
      </c>
      <c r="F113" s="98" t="s">
        <v>70</v>
      </c>
    </row>
    <row r="114" customFormat="false" ht="30" hidden="false" customHeight="false" outlineLevel="0" collapsed="false">
      <c r="A114" s="95" t="s">
        <v>311</v>
      </c>
      <c r="B114" s="96" t="s">
        <v>312</v>
      </c>
      <c r="C114" s="97" t="n">
        <v>1730677</v>
      </c>
      <c r="D114" s="98" t="n">
        <v>0.5</v>
      </c>
      <c r="E114" s="97" t="s">
        <v>70</v>
      </c>
      <c r="F114" s="98" t="s">
        <v>70</v>
      </c>
    </row>
    <row r="115" customFormat="false" ht="15" hidden="false" customHeight="false" outlineLevel="0" collapsed="false">
      <c r="A115" s="95" t="s">
        <v>313</v>
      </c>
      <c r="B115" s="96" t="s">
        <v>314</v>
      </c>
      <c r="C115" s="97" t="n">
        <v>180069</v>
      </c>
      <c r="D115" s="98" t="n">
        <v>0.1</v>
      </c>
      <c r="E115" s="97" t="s">
        <v>70</v>
      </c>
      <c r="F115" s="98" t="s">
        <v>70</v>
      </c>
    </row>
    <row r="116" customFormat="false" ht="15" hidden="false" customHeight="false" outlineLevel="0" collapsed="false">
      <c r="A116" s="95" t="s">
        <v>315</v>
      </c>
      <c r="B116" s="96" t="s">
        <v>316</v>
      </c>
      <c r="C116" s="97" t="n">
        <v>87789</v>
      </c>
      <c r="D116" s="98" t="n">
        <v>0</v>
      </c>
      <c r="E116" s="97" t="s">
        <v>70</v>
      </c>
      <c r="F116" s="98" t="s">
        <v>70</v>
      </c>
    </row>
    <row r="117" customFormat="false" ht="15" hidden="false" customHeight="true" outlineLevel="0" collapsed="false">
      <c r="A117" s="95" t="s">
        <v>317</v>
      </c>
      <c r="B117" s="96" t="s">
        <v>318</v>
      </c>
      <c r="C117" s="97" t="n">
        <v>26579</v>
      </c>
      <c r="D117" s="98" t="n">
        <v>0</v>
      </c>
      <c r="E117" s="97" t="s">
        <v>70</v>
      </c>
      <c r="F117" s="98" t="s">
        <v>70</v>
      </c>
    </row>
    <row r="118" customFormat="false" ht="30" hidden="false" customHeight="false" outlineLevel="0" collapsed="false">
      <c r="A118" s="95" t="s">
        <v>319</v>
      </c>
      <c r="B118" s="96" t="s">
        <v>320</v>
      </c>
      <c r="C118" s="97" t="n">
        <v>24422</v>
      </c>
      <c r="D118" s="98" t="n">
        <v>0</v>
      </c>
      <c r="E118" s="97" t="s">
        <v>70</v>
      </c>
      <c r="F118" s="98" t="s">
        <v>70</v>
      </c>
    </row>
    <row r="119" customFormat="false" ht="30" hidden="false" customHeight="false" outlineLevel="0" collapsed="false">
      <c r="A119" s="95" t="s">
        <v>321</v>
      </c>
      <c r="B119" s="96" t="s">
        <v>322</v>
      </c>
      <c r="C119" s="97" t="n">
        <v>219296</v>
      </c>
      <c r="D119" s="98" t="n">
        <v>0.1</v>
      </c>
      <c r="E119" s="97" t="s">
        <v>70</v>
      </c>
      <c r="F119" s="98" t="s">
        <v>70</v>
      </c>
    </row>
    <row r="120" customFormat="false" ht="30" hidden="false" customHeight="false" outlineLevel="0" collapsed="false">
      <c r="A120" s="95" t="s">
        <v>323</v>
      </c>
      <c r="B120" s="96" t="s">
        <v>324</v>
      </c>
      <c r="C120" s="97" t="n">
        <v>107325</v>
      </c>
      <c r="D120" s="98" t="n">
        <v>0</v>
      </c>
      <c r="E120" s="97" t="s">
        <v>70</v>
      </c>
      <c r="F120" s="98" t="s">
        <v>70</v>
      </c>
    </row>
    <row r="121" customFormat="false" ht="15" hidden="false" customHeight="false" outlineLevel="0" collapsed="false">
      <c r="A121" s="95" t="s">
        <v>325</v>
      </c>
      <c r="B121" s="96" t="s">
        <v>326</v>
      </c>
      <c r="C121" s="97" t="n">
        <v>1018863</v>
      </c>
      <c r="D121" s="98" t="n">
        <v>0.3</v>
      </c>
      <c r="E121" s="97" t="s">
        <v>70</v>
      </c>
      <c r="F121" s="98" t="s">
        <v>70</v>
      </c>
    </row>
    <row r="122" customFormat="false" ht="15" hidden="false" customHeight="false" outlineLevel="0" collapsed="false">
      <c r="A122" s="99" t="s">
        <v>327</v>
      </c>
      <c r="B122" s="96" t="s">
        <v>328</v>
      </c>
      <c r="C122" s="97" t="n">
        <v>537086</v>
      </c>
      <c r="D122" s="98" t="n">
        <v>0.1</v>
      </c>
      <c r="E122" s="97" t="s">
        <v>70</v>
      </c>
      <c r="F122" s="98" t="s">
        <v>70</v>
      </c>
    </row>
    <row r="123" customFormat="false" ht="15" hidden="false" customHeight="false" outlineLevel="0" collapsed="false">
      <c r="A123" s="95" t="s">
        <v>329</v>
      </c>
      <c r="B123" s="96" t="s">
        <v>330</v>
      </c>
      <c r="C123" s="97" t="n">
        <v>537086</v>
      </c>
      <c r="D123" s="98" t="n">
        <v>0.1</v>
      </c>
      <c r="E123" s="97" t="s">
        <v>70</v>
      </c>
      <c r="F123" s="98" t="s">
        <v>70</v>
      </c>
    </row>
    <row r="124" customFormat="false" ht="15" hidden="false" customHeight="false" outlineLevel="0" collapsed="false">
      <c r="A124" s="95" t="s">
        <v>331</v>
      </c>
      <c r="B124" s="96" t="s">
        <v>332</v>
      </c>
      <c r="C124" s="97" t="n">
        <v>10413</v>
      </c>
      <c r="D124" s="98" t="n">
        <v>0</v>
      </c>
      <c r="E124" s="97" t="s">
        <v>70</v>
      </c>
      <c r="F124" s="98" t="s">
        <v>70</v>
      </c>
    </row>
    <row r="125" customFormat="false" ht="15" hidden="false" customHeight="false" outlineLevel="0" collapsed="false">
      <c r="A125" s="95" t="s">
        <v>333</v>
      </c>
      <c r="B125" s="96" t="s">
        <v>334</v>
      </c>
      <c r="C125" s="97" t="n">
        <v>67437</v>
      </c>
      <c r="D125" s="98" t="n">
        <v>0</v>
      </c>
      <c r="E125" s="97" t="s">
        <v>70</v>
      </c>
      <c r="F125" s="98" t="s">
        <v>70</v>
      </c>
    </row>
    <row r="126" customFormat="false" ht="15" hidden="false" customHeight="false" outlineLevel="0" collapsed="false">
      <c r="A126" s="95" t="s">
        <v>335</v>
      </c>
      <c r="B126" s="96" t="s">
        <v>336</v>
      </c>
      <c r="C126" s="97" t="n">
        <v>31647</v>
      </c>
      <c r="D126" s="98" t="n">
        <v>0</v>
      </c>
      <c r="E126" s="97" t="s">
        <v>70</v>
      </c>
      <c r="F126" s="98" t="s">
        <v>70</v>
      </c>
    </row>
    <row r="127" customFormat="false" ht="45" hidden="false" customHeight="false" outlineLevel="0" collapsed="false">
      <c r="A127" s="95" t="s">
        <v>337</v>
      </c>
      <c r="B127" s="96" t="s">
        <v>338</v>
      </c>
      <c r="C127" s="97" t="n">
        <v>204512</v>
      </c>
      <c r="D127" s="98" t="n">
        <v>0.1</v>
      </c>
      <c r="E127" s="97" t="s">
        <v>70</v>
      </c>
      <c r="F127" s="98" t="s">
        <v>70</v>
      </c>
    </row>
    <row r="128" customFormat="false" ht="30" hidden="false" customHeight="false" outlineLevel="0" collapsed="false">
      <c r="A128" s="95" t="s">
        <v>339</v>
      </c>
      <c r="B128" s="96" t="s">
        <v>340</v>
      </c>
      <c r="C128" s="97" t="n">
        <v>196939</v>
      </c>
      <c r="D128" s="98" t="n">
        <v>0.1</v>
      </c>
      <c r="E128" s="97" t="s">
        <v>70</v>
      </c>
      <c r="F128" s="98" t="s">
        <v>70</v>
      </c>
    </row>
    <row r="129" customFormat="false" ht="30" hidden="false" customHeight="false" outlineLevel="0" collapsed="false">
      <c r="A129" s="95" t="s">
        <v>341</v>
      </c>
      <c r="B129" s="96" t="s">
        <v>342</v>
      </c>
      <c r="C129" s="97" t="n">
        <v>17409</v>
      </c>
      <c r="D129" s="98" t="n">
        <v>0</v>
      </c>
      <c r="E129" s="97" t="s">
        <v>70</v>
      </c>
      <c r="F129" s="98" t="s">
        <v>70</v>
      </c>
    </row>
    <row r="130" customFormat="false" ht="15" hidden="false" customHeight="true" outlineLevel="0" collapsed="false">
      <c r="A130" s="95" t="s">
        <v>343</v>
      </c>
      <c r="B130" s="96" t="s">
        <v>344</v>
      </c>
      <c r="C130" s="59" t="s">
        <v>69</v>
      </c>
      <c r="D130" s="60" t="s">
        <v>69</v>
      </c>
      <c r="E130" s="97" t="s">
        <v>70</v>
      </c>
      <c r="F130" s="98" t="s">
        <v>70</v>
      </c>
    </row>
    <row r="131" customFormat="false" ht="15" hidden="false" customHeight="false" outlineLevel="0" collapsed="false">
      <c r="A131" s="95" t="s">
        <v>345</v>
      </c>
      <c r="B131" s="96" t="s">
        <v>346</v>
      </c>
      <c r="C131" s="97" t="s">
        <v>69</v>
      </c>
      <c r="D131" s="98" t="s">
        <v>69</v>
      </c>
      <c r="E131" s="97" t="s">
        <v>70</v>
      </c>
      <c r="F131" s="98" t="s">
        <v>70</v>
      </c>
    </row>
    <row r="132" customFormat="false" ht="15" hidden="false" customHeight="false" outlineLevel="0" collapsed="false">
      <c r="A132" s="95" t="s">
        <v>347</v>
      </c>
      <c r="B132" s="96" t="s">
        <v>348</v>
      </c>
      <c r="C132" s="97" t="n">
        <v>1402274</v>
      </c>
      <c r="D132" s="98" t="n">
        <v>0.4</v>
      </c>
      <c r="E132" s="97" t="s">
        <v>69</v>
      </c>
      <c r="F132" s="98" t="s">
        <v>69</v>
      </c>
    </row>
    <row r="133" customFormat="false" ht="15" hidden="false" customHeight="false" outlineLevel="0" collapsed="false">
      <c r="A133" s="95" t="s">
        <v>349</v>
      </c>
      <c r="B133" s="96" t="s">
        <v>350</v>
      </c>
      <c r="C133" s="97" t="n">
        <v>1402274</v>
      </c>
      <c r="D133" s="98" t="n">
        <v>0.4</v>
      </c>
      <c r="E133" s="97" t="s">
        <v>69</v>
      </c>
      <c r="F133" s="98" t="s">
        <v>69</v>
      </c>
    </row>
    <row r="134" customFormat="false" ht="30" hidden="false" customHeight="false" outlineLevel="0" collapsed="false">
      <c r="A134" s="95" t="s">
        <v>351</v>
      </c>
      <c r="B134" s="96" t="s">
        <v>352</v>
      </c>
      <c r="C134" s="97" t="n">
        <v>505415</v>
      </c>
      <c r="D134" s="98" t="n">
        <v>0.1</v>
      </c>
      <c r="E134" s="97" t="s">
        <v>70</v>
      </c>
      <c r="F134" s="98" t="s">
        <v>70</v>
      </c>
    </row>
    <row r="135" customFormat="false" ht="15" hidden="false" customHeight="false" outlineLevel="0" collapsed="false">
      <c r="A135" s="95" t="s">
        <v>353</v>
      </c>
      <c r="B135" s="96" t="s">
        <v>354</v>
      </c>
      <c r="C135" s="97" t="n">
        <v>185223</v>
      </c>
      <c r="D135" s="98" t="n">
        <v>0.1</v>
      </c>
      <c r="E135" s="97" t="s">
        <v>70</v>
      </c>
      <c r="F135" s="98" t="s">
        <v>70</v>
      </c>
    </row>
    <row r="136" customFormat="false" ht="15" hidden="false" customHeight="true" outlineLevel="0" collapsed="false">
      <c r="A136" s="95" t="s">
        <v>355</v>
      </c>
      <c r="B136" s="96" t="s">
        <v>356</v>
      </c>
      <c r="C136" s="97" t="n">
        <v>274308</v>
      </c>
      <c r="D136" s="98" t="n">
        <v>0.1</v>
      </c>
      <c r="E136" s="97" t="s">
        <v>69</v>
      </c>
      <c r="F136" s="98" t="s">
        <v>69</v>
      </c>
    </row>
    <row r="137" customFormat="false" ht="15" hidden="false" customHeight="false" outlineLevel="0" collapsed="false">
      <c r="A137" s="95" t="s">
        <v>357</v>
      </c>
      <c r="B137" s="96" t="s">
        <v>358</v>
      </c>
      <c r="C137" s="97" t="n">
        <v>95343</v>
      </c>
      <c r="D137" s="98" t="n">
        <v>0</v>
      </c>
      <c r="E137" s="97" t="s">
        <v>70</v>
      </c>
      <c r="F137" s="98" t="s">
        <v>70</v>
      </c>
    </row>
    <row r="138" customFormat="false" ht="15" hidden="false" customHeight="false" outlineLevel="0" collapsed="false">
      <c r="A138" s="95" t="s">
        <v>359</v>
      </c>
      <c r="B138" s="96" t="s">
        <v>360</v>
      </c>
      <c r="C138" s="97" t="n">
        <v>116625</v>
      </c>
      <c r="D138" s="98" t="n">
        <v>0</v>
      </c>
      <c r="E138" s="97" t="s">
        <v>70</v>
      </c>
      <c r="F138" s="98" t="s">
        <v>70</v>
      </c>
    </row>
    <row r="139" customFormat="false" ht="15" hidden="false" customHeight="false" outlineLevel="0" collapsed="false">
      <c r="A139" s="95" t="s">
        <v>361</v>
      </c>
      <c r="B139" s="96" t="s">
        <v>362</v>
      </c>
      <c r="C139" s="97" t="n">
        <v>225360</v>
      </c>
      <c r="D139" s="98" t="n">
        <v>0.1</v>
      </c>
      <c r="E139" s="97" t="s">
        <v>70</v>
      </c>
      <c r="F139" s="98" t="s">
        <v>70</v>
      </c>
    </row>
    <row r="140" customFormat="false" ht="15" hidden="false" customHeight="false" outlineLevel="0" collapsed="false">
      <c r="A140" s="95" t="s">
        <v>363</v>
      </c>
      <c r="B140" s="96" t="s">
        <v>364</v>
      </c>
      <c r="C140" s="97" t="n">
        <v>2318312</v>
      </c>
      <c r="D140" s="98" t="n">
        <v>0.6</v>
      </c>
      <c r="E140" s="97" t="s">
        <v>70</v>
      </c>
      <c r="F140" s="98" t="s">
        <v>70</v>
      </c>
    </row>
    <row r="141" customFormat="false" ht="15" hidden="false" customHeight="false" outlineLevel="0" collapsed="false">
      <c r="A141" s="95" t="s">
        <v>365</v>
      </c>
      <c r="B141" s="96" t="s">
        <v>366</v>
      </c>
      <c r="C141" s="97" t="n">
        <v>2318312</v>
      </c>
      <c r="D141" s="98" t="n">
        <v>0.6</v>
      </c>
      <c r="E141" s="97" t="s">
        <v>70</v>
      </c>
      <c r="F141" s="98" t="s">
        <v>70</v>
      </c>
    </row>
    <row r="142" customFormat="false" ht="15" hidden="false" customHeight="false" outlineLevel="0" collapsed="false">
      <c r="A142" s="95" t="s">
        <v>367</v>
      </c>
      <c r="B142" s="96" t="s">
        <v>368</v>
      </c>
      <c r="C142" s="97" t="n">
        <v>785219</v>
      </c>
      <c r="D142" s="98" t="n">
        <v>0.2</v>
      </c>
      <c r="E142" s="97" t="s">
        <v>70</v>
      </c>
      <c r="F142" s="98" t="s">
        <v>70</v>
      </c>
    </row>
    <row r="143" customFormat="false" ht="30" hidden="false" customHeight="false" outlineLevel="0" collapsed="false">
      <c r="A143" s="95" t="s">
        <v>369</v>
      </c>
      <c r="B143" s="96" t="s">
        <v>370</v>
      </c>
      <c r="C143" s="97" t="n">
        <v>500252</v>
      </c>
      <c r="D143" s="98" t="n">
        <v>0.1</v>
      </c>
      <c r="E143" s="97" t="s">
        <v>70</v>
      </c>
      <c r="F143" s="98" t="s">
        <v>70</v>
      </c>
    </row>
    <row r="144" customFormat="false" ht="30" hidden="false" customHeight="false" outlineLevel="0" collapsed="false">
      <c r="A144" s="95" t="s">
        <v>371</v>
      </c>
      <c r="B144" s="96" t="s">
        <v>372</v>
      </c>
      <c r="C144" s="97" t="n">
        <v>421701</v>
      </c>
      <c r="D144" s="98" t="n">
        <v>0.1</v>
      </c>
      <c r="E144" s="97" t="s">
        <v>70</v>
      </c>
      <c r="F144" s="98" t="s">
        <v>70</v>
      </c>
    </row>
    <row r="145" customFormat="false" ht="15" hidden="false" customHeight="false" outlineLevel="0" collapsed="false">
      <c r="A145" s="95" t="s">
        <v>373</v>
      </c>
      <c r="B145" s="96" t="s">
        <v>374</v>
      </c>
      <c r="C145" s="97" t="n">
        <v>43691</v>
      </c>
      <c r="D145" s="98" t="n">
        <v>0</v>
      </c>
      <c r="E145" s="97" t="s">
        <v>70</v>
      </c>
      <c r="F145" s="98" t="s">
        <v>70</v>
      </c>
    </row>
    <row r="146" customFormat="false" ht="30" hidden="false" customHeight="false" outlineLevel="0" collapsed="false">
      <c r="A146" s="95" t="s">
        <v>375</v>
      </c>
      <c r="B146" s="96" t="s">
        <v>376</v>
      </c>
      <c r="C146" s="97" t="n">
        <v>567449</v>
      </c>
      <c r="D146" s="98" t="n">
        <v>0.2</v>
      </c>
      <c r="E146" s="97" t="s">
        <v>70</v>
      </c>
      <c r="F146" s="98" t="s">
        <v>70</v>
      </c>
    </row>
    <row r="147" customFormat="false" ht="15" hidden="false" customHeight="false" outlineLevel="0" collapsed="false">
      <c r="A147" s="95" t="s">
        <v>377</v>
      </c>
      <c r="B147" s="96" t="s">
        <v>378</v>
      </c>
      <c r="C147" s="97" t="n">
        <v>3388092</v>
      </c>
      <c r="D147" s="98" t="n">
        <v>1</v>
      </c>
      <c r="E147" s="97" t="s">
        <v>69</v>
      </c>
      <c r="F147" s="98" t="s">
        <v>69</v>
      </c>
    </row>
    <row r="148" customFormat="false" ht="15" hidden="false" customHeight="true" outlineLevel="0" collapsed="false">
      <c r="A148" s="95" t="s">
        <v>379</v>
      </c>
      <c r="B148" s="96" t="s">
        <v>380</v>
      </c>
      <c r="C148" s="97" t="n">
        <v>1706563</v>
      </c>
      <c r="D148" s="98" t="n">
        <v>0.5</v>
      </c>
      <c r="E148" s="97" t="s">
        <v>69</v>
      </c>
      <c r="F148" s="98" t="s">
        <v>69</v>
      </c>
    </row>
    <row r="149" customFormat="false" ht="15" hidden="false" customHeight="false" outlineLevel="0" collapsed="false">
      <c r="A149" s="95" t="s">
        <v>381</v>
      </c>
      <c r="B149" s="96" t="s">
        <v>382</v>
      </c>
      <c r="C149" s="97" t="n">
        <v>84228</v>
      </c>
      <c r="D149" s="98" t="n">
        <v>0</v>
      </c>
      <c r="E149" s="97" t="s">
        <v>70</v>
      </c>
      <c r="F149" s="98" t="s">
        <v>70</v>
      </c>
    </row>
    <row r="150" customFormat="false" ht="30" hidden="false" customHeight="false" outlineLevel="0" collapsed="false">
      <c r="A150" s="95" t="s">
        <v>383</v>
      </c>
      <c r="B150" s="96" t="s">
        <v>384</v>
      </c>
      <c r="C150" s="97" t="n">
        <v>47247</v>
      </c>
      <c r="D150" s="98" t="n">
        <v>0</v>
      </c>
      <c r="E150" s="97" t="s">
        <v>69</v>
      </c>
      <c r="F150" s="98" t="s">
        <v>69</v>
      </c>
    </row>
    <row r="151" customFormat="false" ht="30" hidden="false" customHeight="false" outlineLevel="0" collapsed="false">
      <c r="A151" s="95" t="s">
        <v>385</v>
      </c>
      <c r="B151" s="96" t="s">
        <v>386</v>
      </c>
      <c r="C151" s="97" t="n">
        <v>1575088</v>
      </c>
      <c r="D151" s="98" t="n">
        <v>0.4</v>
      </c>
      <c r="E151" s="97" t="s">
        <v>69</v>
      </c>
      <c r="F151" s="98" t="s">
        <v>69</v>
      </c>
    </row>
    <row r="152" customFormat="false" ht="15" hidden="false" customHeight="false" outlineLevel="0" collapsed="false">
      <c r="A152" s="95" t="s">
        <v>387</v>
      </c>
      <c r="B152" s="96" t="s">
        <v>388</v>
      </c>
      <c r="C152" s="97" t="n">
        <v>1681529</v>
      </c>
      <c r="D152" s="98" t="n">
        <v>0.5</v>
      </c>
      <c r="E152" s="97" t="s">
        <v>70</v>
      </c>
      <c r="F152" s="98" t="s">
        <v>70</v>
      </c>
    </row>
    <row r="153" customFormat="false" ht="15" hidden="false" customHeight="false" outlineLevel="0" collapsed="false">
      <c r="A153" s="95" t="s">
        <v>389</v>
      </c>
      <c r="B153" s="96" t="s">
        <v>390</v>
      </c>
      <c r="C153" s="97" t="n">
        <v>49208</v>
      </c>
      <c r="D153" s="98" t="n">
        <v>0</v>
      </c>
      <c r="E153" s="97" t="s">
        <v>70</v>
      </c>
      <c r="F153" s="98" t="s">
        <v>70</v>
      </c>
    </row>
    <row r="154" customFormat="false" ht="15" hidden="false" customHeight="false" outlineLevel="0" collapsed="false">
      <c r="A154" s="95" t="s">
        <v>391</v>
      </c>
      <c r="B154" s="96" t="s">
        <v>392</v>
      </c>
      <c r="C154" s="97" t="n">
        <v>114643</v>
      </c>
      <c r="D154" s="98" t="n">
        <v>0</v>
      </c>
      <c r="E154" s="97" t="s">
        <v>70</v>
      </c>
      <c r="F154" s="98" t="s">
        <v>70</v>
      </c>
    </row>
    <row r="155" customFormat="false" ht="30" hidden="false" customHeight="false" outlineLevel="0" collapsed="false">
      <c r="A155" s="95" t="s">
        <v>393</v>
      </c>
      <c r="B155" s="96" t="s">
        <v>394</v>
      </c>
      <c r="C155" s="97" t="n">
        <v>1432902</v>
      </c>
      <c r="D155" s="98" t="n">
        <v>0.4</v>
      </c>
      <c r="E155" s="97" t="s">
        <v>70</v>
      </c>
      <c r="F155" s="98" t="s">
        <v>70</v>
      </c>
    </row>
    <row r="156" customFormat="false" ht="15" hidden="false" customHeight="false" outlineLevel="0" collapsed="false">
      <c r="A156" s="95" t="s">
        <v>395</v>
      </c>
      <c r="B156" s="96" t="s">
        <v>396</v>
      </c>
      <c r="C156" s="97" t="n">
        <v>67414</v>
      </c>
      <c r="D156" s="98" t="n">
        <v>0</v>
      </c>
      <c r="E156" s="97" t="s">
        <v>70</v>
      </c>
      <c r="F156" s="98" t="s">
        <v>70</v>
      </c>
    </row>
    <row r="157" customFormat="false" ht="15" hidden="false" customHeight="false" outlineLevel="0" collapsed="false">
      <c r="A157" s="95" t="s">
        <v>397</v>
      </c>
      <c r="B157" s="96" t="s">
        <v>398</v>
      </c>
      <c r="C157" s="97" t="n">
        <v>17362</v>
      </c>
      <c r="D157" s="98" t="n">
        <v>0</v>
      </c>
      <c r="E157" s="97" t="s">
        <v>70</v>
      </c>
      <c r="F157" s="98" t="s">
        <v>70</v>
      </c>
    </row>
    <row r="158" customFormat="false" ht="30" hidden="false" customHeight="false" outlineLevel="0" collapsed="false">
      <c r="A158" s="95" t="s">
        <v>399</v>
      </c>
      <c r="B158" s="96" t="s">
        <v>400</v>
      </c>
      <c r="C158" s="97" t="n">
        <v>1548959</v>
      </c>
      <c r="D158" s="98" t="n">
        <v>0.4</v>
      </c>
      <c r="E158" s="97" t="n">
        <v>864</v>
      </c>
      <c r="F158" s="98" t="n">
        <v>0.1</v>
      </c>
    </row>
    <row r="159" customFormat="false" ht="15" hidden="false" customHeight="false" outlineLevel="0" collapsed="false">
      <c r="A159" s="95" t="s">
        <v>401</v>
      </c>
      <c r="B159" s="96" t="s">
        <v>402</v>
      </c>
      <c r="C159" s="97" t="n">
        <v>752917</v>
      </c>
      <c r="D159" s="98" t="n">
        <v>0.2</v>
      </c>
      <c r="E159" s="97" t="s">
        <v>70</v>
      </c>
      <c r="F159" s="98" t="s">
        <v>70</v>
      </c>
    </row>
    <row r="160" customFormat="false" ht="15" hidden="false" customHeight="false" outlineLevel="0" collapsed="false">
      <c r="A160" s="95" t="s">
        <v>403</v>
      </c>
      <c r="B160" s="96" t="s">
        <v>404</v>
      </c>
      <c r="C160" s="97" t="n">
        <v>225033</v>
      </c>
      <c r="D160" s="98" t="n">
        <v>0.1</v>
      </c>
      <c r="E160" s="97" t="n">
        <v>864</v>
      </c>
      <c r="F160" s="98" t="n">
        <v>0.4</v>
      </c>
    </row>
    <row r="161" customFormat="false" ht="15" hidden="false" customHeight="true" outlineLevel="0" collapsed="false">
      <c r="A161" s="95" t="s">
        <v>405</v>
      </c>
      <c r="B161" s="96" t="s">
        <v>406</v>
      </c>
      <c r="C161" s="59" t="s">
        <v>69</v>
      </c>
      <c r="D161" s="60" t="s">
        <v>69</v>
      </c>
      <c r="E161" s="97" t="s">
        <v>70</v>
      </c>
      <c r="F161" s="98" t="s">
        <v>70</v>
      </c>
    </row>
    <row r="162" customFormat="false" ht="15" hidden="false" customHeight="false" outlineLevel="0" collapsed="false">
      <c r="A162" s="95" t="s">
        <v>407</v>
      </c>
      <c r="B162" s="96" t="s">
        <v>408</v>
      </c>
      <c r="C162" s="97" t="s">
        <v>69</v>
      </c>
      <c r="D162" s="98" t="s">
        <v>69</v>
      </c>
      <c r="E162" s="97" t="s">
        <v>70</v>
      </c>
      <c r="F162" s="98" t="s">
        <v>70</v>
      </c>
    </row>
    <row r="163" customFormat="false" ht="15" hidden="false" customHeight="false" outlineLevel="0" collapsed="false">
      <c r="A163" s="95" t="s">
        <v>409</v>
      </c>
      <c r="B163" s="96" t="s">
        <v>410</v>
      </c>
      <c r="C163" s="97" t="n">
        <v>58481</v>
      </c>
      <c r="D163" s="98" t="n">
        <v>0</v>
      </c>
      <c r="E163" s="97" t="s">
        <v>70</v>
      </c>
      <c r="F163" s="98" t="s">
        <v>70</v>
      </c>
    </row>
    <row r="164" customFormat="false" ht="15" hidden="false" customHeight="false" outlineLevel="0" collapsed="false">
      <c r="A164" s="95" t="s">
        <v>411</v>
      </c>
      <c r="B164" s="96" t="s">
        <v>412</v>
      </c>
      <c r="C164" s="97" t="n">
        <v>73854</v>
      </c>
      <c r="D164" s="98" t="n">
        <v>0</v>
      </c>
      <c r="E164" s="97" t="s">
        <v>70</v>
      </c>
      <c r="F164" s="98" t="s">
        <v>70</v>
      </c>
    </row>
    <row r="165" customFormat="false" ht="30" hidden="false" customHeight="false" outlineLevel="0" collapsed="false">
      <c r="A165" s="95" t="s">
        <v>413</v>
      </c>
      <c r="B165" s="96" t="s">
        <v>414</v>
      </c>
      <c r="C165" s="97" t="n">
        <v>58474</v>
      </c>
      <c r="D165" s="98" t="n">
        <v>0</v>
      </c>
      <c r="E165" s="97" t="n">
        <v>864</v>
      </c>
      <c r="F165" s="98" t="n">
        <v>1.5</v>
      </c>
    </row>
    <row r="166" customFormat="false" ht="15" hidden="false" customHeight="false" outlineLevel="0" collapsed="false">
      <c r="A166" s="95" t="s">
        <v>415</v>
      </c>
      <c r="B166" s="96" t="s">
        <v>416</v>
      </c>
      <c r="C166" s="97" t="n">
        <v>24767</v>
      </c>
      <c r="D166" s="98" t="n">
        <v>0</v>
      </c>
      <c r="E166" s="97" t="s">
        <v>70</v>
      </c>
      <c r="F166" s="98" t="s">
        <v>70</v>
      </c>
    </row>
    <row r="167" customFormat="false" ht="15" hidden="false" customHeight="false" outlineLevel="0" collapsed="false">
      <c r="A167" s="95" t="s">
        <v>417</v>
      </c>
      <c r="B167" s="96" t="s">
        <v>418</v>
      </c>
      <c r="C167" s="97" t="n">
        <v>571009</v>
      </c>
      <c r="D167" s="98" t="n">
        <v>0.1</v>
      </c>
      <c r="E167" s="97" t="s">
        <v>70</v>
      </c>
      <c r="F167" s="98" t="s">
        <v>70</v>
      </c>
    </row>
    <row r="168" customFormat="false" ht="30" hidden="false" customHeight="false" outlineLevel="0" collapsed="false">
      <c r="A168" s="95" t="s">
        <v>419</v>
      </c>
      <c r="B168" s="96" t="s">
        <v>420</v>
      </c>
      <c r="C168" s="97" t="n">
        <v>501424</v>
      </c>
      <c r="D168" s="98" t="n">
        <v>0.1</v>
      </c>
      <c r="E168" s="97" t="s">
        <v>70</v>
      </c>
      <c r="F168" s="98" t="s">
        <v>70</v>
      </c>
    </row>
    <row r="169" customFormat="false" ht="15" hidden="false" customHeight="false" outlineLevel="0" collapsed="false">
      <c r="A169" s="95" t="s">
        <v>421</v>
      </c>
      <c r="B169" s="96" t="s">
        <v>422</v>
      </c>
      <c r="C169" s="97" t="n">
        <v>69585</v>
      </c>
      <c r="D169" s="98" t="n">
        <v>0</v>
      </c>
      <c r="E169" s="97" t="s">
        <v>70</v>
      </c>
      <c r="F169" s="98" t="s">
        <v>70</v>
      </c>
    </row>
    <row r="170" customFormat="false" ht="30" hidden="false" customHeight="false" outlineLevel="0" collapsed="false">
      <c r="A170" s="95" t="s">
        <v>423</v>
      </c>
      <c r="B170" s="96" t="s">
        <v>424</v>
      </c>
      <c r="C170" s="97" t="n">
        <v>30733525</v>
      </c>
      <c r="D170" s="98" t="n">
        <v>8.6</v>
      </c>
      <c r="E170" s="59" t="s">
        <v>69</v>
      </c>
      <c r="F170" s="60" t="s">
        <v>69</v>
      </c>
    </row>
    <row r="171" customFormat="false" ht="30" hidden="false" customHeight="false" outlineLevel="0" collapsed="false">
      <c r="A171" s="95" t="s">
        <v>423</v>
      </c>
      <c r="B171" s="96" t="s">
        <v>425</v>
      </c>
      <c r="C171" s="97" t="n">
        <v>30733525</v>
      </c>
      <c r="D171" s="98" t="n">
        <v>8.6</v>
      </c>
      <c r="E171" s="59" t="s">
        <v>69</v>
      </c>
      <c r="F171" s="60" t="s">
        <v>69</v>
      </c>
    </row>
    <row r="172" customFormat="false" ht="15" hidden="false" customHeight="false" outlineLevel="0" collapsed="false">
      <c r="A172" s="95" t="s">
        <v>426</v>
      </c>
      <c r="B172" s="96" t="s">
        <v>427</v>
      </c>
      <c r="C172" s="97" t="n">
        <v>27233003</v>
      </c>
      <c r="D172" s="98" t="n">
        <v>7.6</v>
      </c>
      <c r="E172" s="59" t="s">
        <v>69</v>
      </c>
      <c r="F172" s="60" t="s">
        <v>69</v>
      </c>
    </row>
    <row r="173" customFormat="false" ht="30" hidden="false" customHeight="false" outlineLevel="0" collapsed="false">
      <c r="A173" s="95" t="s">
        <v>428</v>
      </c>
      <c r="B173" s="96" t="s">
        <v>429</v>
      </c>
      <c r="C173" s="97" t="n">
        <v>1332350</v>
      </c>
      <c r="D173" s="98" t="n">
        <v>0.4</v>
      </c>
      <c r="E173" s="97" t="s">
        <v>70</v>
      </c>
      <c r="F173" s="98" t="s">
        <v>70</v>
      </c>
    </row>
    <row r="174" customFormat="false" ht="15" hidden="false" customHeight="false" outlineLevel="0" collapsed="false">
      <c r="A174" s="95" t="s">
        <v>430</v>
      </c>
      <c r="B174" s="96" t="s">
        <v>431</v>
      </c>
      <c r="C174" s="97" t="n">
        <v>2168172</v>
      </c>
      <c r="D174" s="98" t="n">
        <v>0.6</v>
      </c>
      <c r="E174" s="59" t="s">
        <v>69</v>
      </c>
      <c r="F174" s="60" t="s">
        <v>69</v>
      </c>
    </row>
    <row r="175" customFormat="false" ht="15" hidden="false" customHeight="false" outlineLevel="0" collapsed="false">
      <c r="A175" s="95" t="s">
        <v>432</v>
      </c>
      <c r="B175" s="96" t="s">
        <v>433</v>
      </c>
      <c r="C175" s="97" t="n">
        <v>2251187</v>
      </c>
      <c r="D175" s="98" t="n">
        <v>0.6</v>
      </c>
      <c r="E175" s="97" t="n">
        <v>327974</v>
      </c>
      <c r="F175" s="98" t="n">
        <v>14.6</v>
      </c>
    </row>
    <row r="176" customFormat="false" ht="15" hidden="false" customHeight="false" outlineLevel="0" collapsed="false">
      <c r="A176" s="95" t="s">
        <v>434</v>
      </c>
      <c r="B176" s="96" t="s">
        <v>435</v>
      </c>
      <c r="C176" s="97" t="n">
        <v>1356897</v>
      </c>
      <c r="D176" s="98" t="n">
        <v>0.4</v>
      </c>
      <c r="E176" s="97" t="n">
        <v>302594</v>
      </c>
      <c r="F176" s="98" t="n">
        <v>22.3</v>
      </c>
    </row>
    <row r="177" customFormat="false" ht="15" hidden="false" customHeight="false" outlineLevel="0" collapsed="false">
      <c r="A177" s="95" t="s">
        <v>436</v>
      </c>
      <c r="B177" s="96" t="s">
        <v>437</v>
      </c>
      <c r="C177" s="97" t="n">
        <v>256420</v>
      </c>
      <c r="D177" s="98" t="n">
        <v>0</v>
      </c>
      <c r="E177" s="97" t="s">
        <v>69</v>
      </c>
      <c r="F177" s="98" t="s">
        <v>69</v>
      </c>
    </row>
    <row r="178" customFormat="false" ht="30" hidden="false" customHeight="false" outlineLevel="0" collapsed="false">
      <c r="A178" s="95" t="s">
        <v>438</v>
      </c>
      <c r="B178" s="96" t="s">
        <v>439</v>
      </c>
      <c r="C178" s="97" t="n">
        <v>627094</v>
      </c>
      <c r="D178" s="98" t="n">
        <v>0.2</v>
      </c>
      <c r="E178" s="97" t="n">
        <v>14254</v>
      </c>
      <c r="F178" s="98" t="n">
        <v>2.3</v>
      </c>
    </row>
    <row r="179" customFormat="false" ht="15" hidden="false" customHeight="false" outlineLevel="0" collapsed="false">
      <c r="A179" s="95" t="s">
        <v>440</v>
      </c>
      <c r="B179" s="96" t="s">
        <v>441</v>
      </c>
      <c r="C179" s="97" t="n">
        <v>520004</v>
      </c>
      <c r="D179" s="98" t="n">
        <v>0.1</v>
      </c>
      <c r="E179" s="59" t="s">
        <v>69</v>
      </c>
      <c r="F179" s="60" t="s">
        <v>69</v>
      </c>
    </row>
    <row r="180" customFormat="false" ht="15" hidden="false" customHeight="false" outlineLevel="0" collapsed="false">
      <c r="A180" s="95" t="s">
        <v>442</v>
      </c>
      <c r="B180" s="96" t="s">
        <v>443</v>
      </c>
      <c r="C180" s="97" t="n">
        <v>17838</v>
      </c>
      <c r="D180" s="98" t="n">
        <v>0</v>
      </c>
      <c r="E180" s="97" t="s">
        <v>69</v>
      </c>
      <c r="F180" s="98" t="s">
        <v>69</v>
      </c>
    </row>
    <row r="181" customFormat="false" ht="15" hidden="false" customHeight="false" outlineLevel="0" collapsed="false">
      <c r="A181" s="95" t="s">
        <v>444</v>
      </c>
      <c r="B181" s="96" t="s">
        <v>445</v>
      </c>
      <c r="C181" s="97" t="n">
        <v>89252</v>
      </c>
      <c r="D181" s="98" t="n">
        <v>0</v>
      </c>
      <c r="E181" s="97" t="s">
        <v>70</v>
      </c>
      <c r="F181" s="98" t="s">
        <v>70</v>
      </c>
    </row>
    <row r="182" customFormat="false" ht="15" hidden="false" customHeight="false" outlineLevel="0" collapsed="false">
      <c r="A182" s="95" t="s">
        <v>446</v>
      </c>
      <c r="B182" s="96" t="s">
        <v>447</v>
      </c>
      <c r="C182" s="97" t="n">
        <v>10776</v>
      </c>
      <c r="D182" s="98" t="n">
        <v>0</v>
      </c>
      <c r="E182" s="97" t="s">
        <v>69</v>
      </c>
      <c r="F182" s="98" t="s">
        <v>69</v>
      </c>
    </row>
    <row r="183" customFormat="false" ht="15" hidden="false" customHeight="false" outlineLevel="0" collapsed="false">
      <c r="A183" s="95" t="s">
        <v>448</v>
      </c>
      <c r="B183" s="96" t="s">
        <v>449</v>
      </c>
      <c r="C183" s="97" t="n">
        <v>44444025</v>
      </c>
      <c r="D183" s="98" t="n">
        <v>12.4</v>
      </c>
      <c r="E183" s="97" t="n">
        <v>174480</v>
      </c>
      <c r="F183" s="98" t="n">
        <v>0.4</v>
      </c>
    </row>
    <row r="184" customFormat="false" ht="15" hidden="false" customHeight="false" outlineLevel="0" collapsed="false">
      <c r="A184" s="95" t="s">
        <v>450</v>
      </c>
      <c r="B184" s="96" t="s">
        <v>451</v>
      </c>
      <c r="C184" s="97" t="n">
        <v>41994549</v>
      </c>
      <c r="D184" s="98" t="n">
        <v>11.7</v>
      </c>
      <c r="E184" s="101" t="n">
        <v>169947</v>
      </c>
      <c r="F184" s="98" t="n">
        <v>0.4</v>
      </c>
    </row>
    <row r="185" customFormat="false" ht="15" hidden="false" customHeight="false" outlineLevel="0" collapsed="false">
      <c r="A185" s="95" t="s">
        <v>452</v>
      </c>
      <c r="B185" s="96" t="s">
        <v>453</v>
      </c>
      <c r="C185" s="97" t="n">
        <v>8431087</v>
      </c>
      <c r="D185" s="98" t="n">
        <v>2.3</v>
      </c>
      <c r="E185" s="97" t="s">
        <v>69</v>
      </c>
      <c r="F185" s="98" t="s">
        <v>69</v>
      </c>
    </row>
    <row r="186" customFormat="false" ht="15" hidden="false" customHeight="false" outlineLevel="0" collapsed="false">
      <c r="A186" s="95" t="s">
        <v>454</v>
      </c>
      <c r="B186" s="96" t="s">
        <v>455</v>
      </c>
      <c r="C186" s="97" t="n">
        <v>33563462</v>
      </c>
      <c r="D186" s="98" t="n">
        <v>9.3</v>
      </c>
      <c r="E186" s="59" t="s">
        <v>69</v>
      </c>
      <c r="F186" s="60" t="s">
        <v>69</v>
      </c>
    </row>
    <row r="187" customFormat="false" ht="15" hidden="false" customHeight="false" outlineLevel="0" collapsed="false">
      <c r="A187" s="95" t="s">
        <v>456</v>
      </c>
      <c r="B187" s="96" t="s">
        <v>457</v>
      </c>
      <c r="C187" s="97" t="n">
        <v>1258028</v>
      </c>
      <c r="D187" s="98" t="n">
        <v>0.4</v>
      </c>
      <c r="E187" s="97" t="s">
        <v>69</v>
      </c>
      <c r="F187" s="98" t="s">
        <v>69</v>
      </c>
    </row>
    <row r="188" customFormat="false" ht="15" hidden="false" customHeight="false" outlineLevel="0" collapsed="false">
      <c r="A188" s="95" t="s">
        <v>458</v>
      </c>
      <c r="B188" s="96" t="s">
        <v>459</v>
      </c>
      <c r="C188" s="97" t="n">
        <v>908988</v>
      </c>
      <c r="D188" s="98" t="n">
        <v>0.3</v>
      </c>
      <c r="E188" s="97" t="s">
        <v>70</v>
      </c>
      <c r="F188" s="98" t="s">
        <v>70</v>
      </c>
    </row>
    <row r="189" customFormat="false" ht="15" hidden="false" customHeight="false" outlineLevel="0" collapsed="false">
      <c r="A189" s="95" t="s">
        <v>460</v>
      </c>
      <c r="B189" s="96" t="s">
        <v>461</v>
      </c>
      <c r="C189" s="97" t="n">
        <v>284724</v>
      </c>
      <c r="D189" s="98" t="n">
        <v>0.1</v>
      </c>
      <c r="E189" s="97" t="s">
        <v>69</v>
      </c>
      <c r="F189" s="98" t="s">
        <v>69</v>
      </c>
    </row>
    <row r="190" customFormat="false" ht="15" hidden="false" customHeight="false" outlineLevel="0" collapsed="false">
      <c r="A190" s="95" t="s">
        <v>462</v>
      </c>
      <c r="B190" s="96" t="s">
        <v>463</v>
      </c>
      <c r="C190" s="97" t="n">
        <v>64316</v>
      </c>
      <c r="D190" s="98" t="n">
        <v>0</v>
      </c>
      <c r="E190" s="97" t="s">
        <v>70</v>
      </c>
      <c r="F190" s="98" t="s">
        <v>70</v>
      </c>
    </row>
    <row r="191" customFormat="false" ht="15" hidden="false" customHeight="false" outlineLevel="0" collapsed="false">
      <c r="A191" s="95" t="s">
        <v>464</v>
      </c>
      <c r="B191" s="96" t="s">
        <v>465</v>
      </c>
      <c r="C191" s="97" t="n">
        <v>1191448</v>
      </c>
      <c r="D191" s="98" t="n">
        <v>0.3</v>
      </c>
      <c r="E191" s="97" t="s">
        <v>69</v>
      </c>
      <c r="F191" s="98" t="s">
        <v>69</v>
      </c>
    </row>
    <row r="192" customFormat="false" ht="15" hidden="false" customHeight="false" outlineLevel="0" collapsed="false">
      <c r="A192" s="95" t="s">
        <v>466</v>
      </c>
      <c r="B192" s="96" t="s">
        <v>467</v>
      </c>
      <c r="C192" s="97" t="n">
        <v>571871</v>
      </c>
      <c r="D192" s="98" t="n">
        <v>0.2</v>
      </c>
      <c r="E192" s="97" t="s">
        <v>69</v>
      </c>
      <c r="F192" s="98" t="s">
        <v>69</v>
      </c>
    </row>
    <row r="193" customFormat="false" ht="30" hidden="false" customHeight="false" outlineLevel="0" collapsed="false">
      <c r="A193" s="95" t="s">
        <v>468</v>
      </c>
      <c r="B193" s="96" t="s">
        <v>469</v>
      </c>
      <c r="C193" s="97" t="n">
        <v>355259</v>
      </c>
      <c r="D193" s="98" t="n">
        <v>0.1</v>
      </c>
      <c r="E193" s="97" t="s">
        <v>70</v>
      </c>
      <c r="F193" s="98" t="s">
        <v>70</v>
      </c>
    </row>
    <row r="194" customFormat="false" ht="15" hidden="false" customHeight="false" outlineLevel="0" collapsed="false">
      <c r="A194" s="95" t="s">
        <v>470</v>
      </c>
      <c r="B194" s="96" t="s">
        <v>471</v>
      </c>
      <c r="C194" s="97" t="n">
        <v>29232</v>
      </c>
      <c r="D194" s="98" t="n">
        <v>0</v>
      </c>
      <c r="E194" s="97" t="s">
        <v>70</v>
      </c>
      <c r="F194" s="98" t="s">
        <v>70</v>
      </c>
    </row>
    <row r="195" customFormat="false" ht="15" hidden="false" customHeight="false" outlineLevel="0" collapsed="false">
      <c r="A195" s="95" t="s">
        <v>472</v>
      </c>
      <c r="B195" s="96" t="s">
        <v>473</v>
      </c>
      <c r="C195" s="97" t="n">
        <v>235086</v>
      </c>
      <c r="D195" s="98" t="n">
        <v>0.1</v>
      </c>
      <c r="E195" s="97" t="s">
        <v>69</v>
      </c>
      <c r="F195" s="98" t="s">
        <v>69</v>
      </c>
    </row>
    <row r="196" customFormat="false" ht="30" hidden="false" customHeight="false" outlineLevel="0" collapsed="false">
      <c r="A196" s="95" t="s">
        <v>474</v>
      </c>
      <c r="B196" s="96" t="s">
        <v>475</v>
      </c>
      <c r="C196" s="97" t="n">
        <v>29956838</v>
      </c>
      <c r="D196" s="98" t="n">
        <v>8.3</v>
      </c>
      <c r="E196" s="97" t="n">
        <v>7793</v>
      </c>
      <c r="F196" s="98" t="n">
        <v>0</v>
      </c>
    </row>
    <row r="197" customFormat="false" ht="30" hidden="false" customHeight="false" outlineLevel="0" collapsed="false">
      <c r="A197" s="95" t="s">
        <v>476</v>
      </c>
      <c r="B197" s="96" t="s">
        <v>477</v>
      </c>
      <c r="C197" s="97" t="n">
        <v>1757826</v>
      </c>
      <c r="D197" s="98" t="n">
        <v>0.5</v>
      </c>
      <c r="E197" s="97" t="s">
        <v>69</v>
      </c>
      <c r="F197" s="98" t="s">
        <v>69</v>
      </c>
    </row>
    <row r="198" customFormat="false" ht="15" hidden="false" customHeight="false" outlineLevel="0" collapsed="false">
      <c r="A198" s="95" t="s">
        <v>478</v>
      </c>
      <c r="B198" s="96" t="s">
        <v>479</v>
      </c>
      <c r="C198" s="97" t="n">
        <v>1076969</v>
      </c>
      <c r="D198" s="98" t="n">
        <v>0.3</v>
      </c>
      <c r="E198" s="97" t="s">
        <v>70</v>
      </c>
      <c r="F198" s="98" t="s">
        <v>70</v>
      </c>
    </row>
    <row r="199" customFormat="false" ht="15" hidden="false" customHeight="false" outlineLevel="0" collapsed="false">
      <c r="A199" s="95" t="s">
        <v>480</v>
      </c>
      <c r="B199" s="96" t="s">
        <v>481</v>
      </c>
      <c r="C199" s="97" t="n">
        <v>222995</v>
      </c>
      <c r="D199" s="98" t="n">
        <v>0.1</v>
      </c>
      <c r="E199" s="97" t="s">
        <v>69</v>
      </c>
      <c r="F199" s="98" t="s">
        <v>69</v>
      </c>
    </row>
    <row r="200" customFormat="false" ht="15" hidden="false" customHeight="true" outlineLevel="0" collapsed="false">
      <c r="A200" s="95" t="s">
        <v>482</v>
      </c>
      <c r="B200" s="96" t="s">
        <v>483</v>
      </c>
      <c r="C200" s="97" t="n">
        <v>455154</v>
      </c>
      <c r="D200" s="98" t="n">
        <v>0.1</v>
      </c>
      <c r="E200" s="97" t="s">
        <v>70</v>
      </c>
      <c r="F200" s="98" t="s">
        <v>70</v>
      </c>
    </row>
    <row r="201" customFormat="false" ht="30" hidden="false" customHeight="false" outlineLevel="0" collapsed="false">
      <c r="A201" s="95" t="s">
        <v>484</v>
      </c>
      <c r="B201" s="96" t="s">
        <v>485</v>
      </c>
      <c r="C201" s="97" t="n">
        <v>2708</v>
      </c>
      <c r="D201" s="98" t="n">
        <v>0</v>
      </c>
      <c r="E201" s="97" t="s">
        <v>70</v>
      </c>
      <c r="F201" s="98" t="s">
        <v>70</v>
      </c>
    </row>
    <row r="202" customFormat="false" ht="30" hidden="false" customHeight="false" outlineLevel="0" collapsed="false">
      <c r="A202" s="95" t="s">
        <v>486</v>
      </c>
      <c r="B202" s="96" t="s">
        <v>487</v>
      </c>
      <c r="C202" s="97" t="n">
        <v>18257972</v>
      </c>
      <c r="D202" s="98" t="n">
        <v>5.1</v>
      </c>
      <c r="E202" s="97" t="s">
        <v>69</v>
      </c>
      <c r="F202" s="98" t="s">
        <v>69</v>
      </c>
    </row>
    <row r="203" customFormat="false" ht="15" hidden="false" customHeight="false" outlineLevel="0" collapsed="false">
      <c r="A203" s="95" t="s">
        <v>488</v>
      </c>
      <c r="B203" s="96" t="s">
        <v>489</v>
      </c>
      <c r="C203" s="97" t="n">
        <v>461322</v>
      </c>
      <c r="D203" s="98" t="n">
        <v>0.1</v>
      </c>
      <c r="E203" s="97" t="s">
        <v>70</v>
      </c>
      <c r="F203" s="98" t="s">
        <v>70</v>
      </c>
    </row>
    <row r="204" customFormat="false" ht="30" hidden="false" customHeight="false" outlineLevel="0" collapsed="false">
      <c r="A204" s="95" t="s">
        <v>490</v>
      </c>
      <c r="B204" s="96" t="s">
        <v>491</v>
      </c>
      <c r="C204" s="97" t="n">
        <v>2425016</v>
      </c>
      <c r="D204" s="98" t="n">
        <v>0.7</v>
      </c>
      <c r="E204" s="97" t="s">
        <v>70</v>
      </c>
      <c r="F204" s="98" t="s">
        <v>70</v>
      </c>
    </row>
    <row r="205" customFormat="false" ht="30" hidden="false" customHeight="false" outlineLevel="0" collapsed="false">
      <c r="A205" s="95" t="s">
        <v>492</v>
      </c>
      <c r="B205" s="96" t="s">
        <v>493</v>
      </c>
      <c r="C205" s="97" t="n">
        <v>4526118</v>
      </c>
      <c r="D205" s="98" t="n">
        <v>1.3</v>
      </c>
      <c r="E205" s="97" t="s">
        <v>70</v>
      </c>
      <c r="F205" s="98" t="s">
        <v>70</v>
      </c>
    </row>
    <row r="206" customFormat="false" ht="15" hidden="false" customHeight="false" outlineLevel="0" collapsed="false">
      <c r="A206" s="95" t="s">
        <v>494</v>
      </c>
      <c r="B206" s="96" t="s">
        <v>495</v>
      </c>
      <c r="C206" s="97" t="n">
        <v>1767593</v>
      </c>
      <c r="D206" s="98" t="n">
        <v>0.5</v>
      </c>
      <c r="E206" s="97" t="s">
        <v>69</v>
      </c>
      <c r="F206" s="98" t="s">
        <v>69</v>
      </c>
    </row>
    <row r="207" customFormat="false" ht="15" hidden="false" customHeight="true" outlineLevel="0" collapsed="false">
      <c r="A207" s="95" t="s">
        <v>496</v>
      </c>
      <c r="B207" s="96" t="s">
        <v>497</v>
      </c>
      <c r="C207" s="97" t="n">
        <v>141781</v>
      </c>
      <c r="D207" s="98" t="n">
        <v>0</v>
      </c>
      <c r="E207" s="97" t="s">
        <v>70</v>
      </c>
      <c r="F207" s="98" t="s">
        <v>70</v>
      </c>
    </row>
    <row r="208" customFormat="false" ht="15" hidden="false" customHeight="false" outlineLevel="0" collapsed="false">
      <c r="A208" s="95" t="s">
        <v>498</v>
      </c>
      <c r="B208" s="96" t="s">
        <v>499</v>
      </c>
      <c r="C208" s="97" t="n">
        <v>1402271</v>
      </c>
      <c r="D208" s="98" t="n">
        <v>0.4</v>
      </c>
      <c r="E208" s="97" t="s">
        <v>70</v>
      </c>
      <c r="F208" s="98" t="s">
        <v>70</v>
      </c>
    </row>
    <row r="209" customFormat="false" ht="15" hidden="false" customHeight="false" outlineLevel="0" collapsed="false">
      <c r="A209" s="95" t="s">
        <v>500</v>
      </c>
      <c r="B209" s="96" t="s">
        <v>501</v>
      </c>
      <c r="C209" s="97" t="n">
        <v>4527011</v>
      </c>
      <c r="D209" s="98" t="n">
        <v>1.3</v>
      </c>
      <c r="E209" s="97" t="s">
        <v>70</v>
      </c>
      <c r="F209" s="98" t="s">
        <v>70</v>
      </c>
    </row>
    <row r="210" customFormat="false" ht="15" hidden="false" customHeight="false" outlineLevel="0" collapsed="false">
      <c r="A210" s="95" t="s">
        <v>502</v>
      </c>
      <c r="B210" s="96" t="s">
        <v>503</v>
      </c>
      <c r="C210" s="97" t="n">
        <v>3006860</v>
      </c>
      <c r="D210" s="98" t="n">
        <v>0.8</v>
      </c>
      <c r="E210" s="97" t="s">
        <v>70</v>
      </c>
      <c r="F210" s="98" t="s">
        <v>70</v>
      </c>
    </row>
    <row r="211" customFormat="false" ht="30" hidden="false" customHeight="false" outlineLevel="0" collapsed="false">
      <c r="A211" s="95" t="s">
        <v>504</v>
      </c>
      <c r="B211" s="96" t="s">
        <v>505</v>
      </c>
      <c r="C211" s="97" t="n">
        <v>9941040</v>
      </c>
      <c r="D211" s="98" t="n">
        <v>2.7</v>
      </c>
      <c r="E211" s="97" t="s">
        <v>69</v>
      </c>
      <c r="F211" s="98" t="s">
        <v>69</v>
      </c>
    </row>
    <row r="212" customFormat="false" ht="15" hidden="false" customHeight="false" outlineLevel="0" collapsed="false">
      <c r="A212" s="95" t="s">
        <v>506</v>
      </c>
      <c r="B212" s="96" t="s">
        <v>507</v>
      </c>
      <c r="C212" s="97" t="n">
        <v>5672123</v>
      </c>
      <c r="D212" s="98" t="n">
        <v>1.6</v>
      </c>
      <c r="E212" s="97" t="s">
        <v>70</v>
      </c>
      <c r="F212" s="98" t="s">
        <v>70</v>
      </c>
    </row>
    <row r="213" customFormat="false" ht="30" hidden="false" customHeight="false" outlineLevel="0" collapsed="false">
      <c r="A213" s="95" t="s">
        <v>508</v>
      </c>
      <c r="B213" s="96" t="s">
        <v>509</v>
      </c>
      <c r="C213" s="97" t="n">
        <v>105905</v>
      </c>
      <c r="D213" s="98" t="n">
        <v>0</v>
      </c>
      <c r="E213" s="97" t="s">
        <v>70</v>
      </c>
      <c r="F213" s="98" t="s">
        <v>70</v>
      </c>
    </row>
    <row r="214" customFormat="false" ht="15" hidden="false" customHeight="false" outlineLevel="0" collapsed="false">
      <c r="A214" s="95" t="s">
        <v>510</v>
      </c>
      <c r="B214" s="96" t="s">
        <v>511</v>
      </c>
      <c r="C214" s="97" t="n">
        <v>790664</v>
      </c>
      <c r="D214" s="98" t="n">
        <v>0.2</v>
      </c>
      <c r="E214" s="97" t="s">
        <v>70</v>
      </c>
      <c r="F214" s="98" t="s">
        <v>70</v>
      </c>
    </row>
    <row r="215" customFormat="false" ht="30" hidden="false" customHeight="false" outlineLevel="0" collapsed="false">
      <c r="A215" s="95" t="s">
        <v>512</v>
      </c>
      <c r="B215" s="96" t="s">
        <v>513</v>
      </c>
      <c r="C215" s="97" t="n">
        <v>532946</v>
      </c>
      <c r="D215" s="98" t="n">
        <v>0.1</v>
      </c>
      <c r="E215" s="97" t="s">
        <v>70</v>
      </c>
      <c r="F215" s="98" t="s">
        <v>70</v>
      </c>
    </row>
    <row r="216" customFormat="false" ht="30" hidden="false" customHeight="false" outlineLevel="0" collapsed="false">
      <c r="A216" s="95" t="s">
        <v>514</v>
      </c>
      <c r="B216" s="96" t="s">
        <v>515</v>
      </c>
      <c r="C216" s="97" t="n">
        <v>139667</v>
      </c>
      <c r="D216" s="98" t="n">
        <v>0</v>
      </c>
      <c r="E216" s="97" t="s">
        <v>70</v>
      </c>
      <c r="F216" s="98" t="s">
        <v>70</v>
      </c>
    </row>
    <row r="217" customFormat="false" ht="30" hidden="false" customHeight="false" outlineLevel="0" collapsed="false">
      <c r="A217" s="95" t="s">
        <v>516</v>
      </c>
      <c r="B217" s="96" t="s">
        <v>517</v>
      </c>
      <c r="C217" s="97" t="n">
        <v>34566</v>
      </c>
      <c r="D217" s="98" t="n">
        <v>0</v>
      </c>
      <c r="E217" s="97" t="s">
        <v>70</v>
      </c>
      <c r="F217" s="98" t="s">
        <v>70</v>
      </c>
    </row>
    <row r="218" customFormat="false" ht="30" hidden="false" customHeight="false" outlineLevel="0" collapsed="false">
      <c r="A218" s="95" t="s">
        <v>518</v>
      </c>
      <c r="B218" s="96" t="s">
        <v>519</v>
      </c>
      <c r="C218" s="97" t="n">
        <v>2585046</v>
      </c>
      <c r="D218" s="98" t="n">
        <v>0.7</v>
      </c>
      <c r="E218" s="97" t="s">
        <v>69</v>
      </c>
      <c r="F218" s="98" t="s">
        <v>69</v>
      </c>
    </row>
    <row r="219" customFormat="false" ht="15" hidden="false" customHeight="false" outlineLevel="0" collapsed="false">
      <c r="A219" s="95" t="s">
        <v>520</v>
      </c>
      <c r="B219" s="96" t="s">
        <v>521</v>
      </c>
      <c r="C219" s="97" t="n">
        <v>6261</v>
      </c>
      <c r="D219" s="98" t="n">
        <v>0</v>
      </c>
      <c r="E219" s="97" t="s">
        <v>70</v>
      </c>
      <c r="F219" s="98" t="s">
        <v>70</v>
      </c>
    </row>
    <row r="220" customFormat="false" ht="15" hidden="false" customHeight="false" outlineLevel="0" collapsed="false">
      <c r="A220" s="95" t="s">
        <v>522</v>
      </c>
      <c r="B220" s="96" t="s">
        <v>523</v>
      </c>
      <c r="C220" s="97" t="n">
        <v>73862</v>
      </c>
      <c r="D220" s="98" t="n">
        <v>0</v>
      </c>
      <c r="E220" s="97" t="s">
        <v>70</v>
      </c>
      <c r="F220" s="98" t="s">
        <v>70</v>
      </c>
    </row>
    <row r="221" customFormat="false" ht="30" hidden="false" customHeight="false" outlineLevel="0" collapsed="false">
      <c r="A221" s="95" t="s">
        <v>524</v>
      </c>
      <c r="B221" s="96" t="s">
        <v>525</v>
      </c>
      <c r="C221" s="97" t="n">
        <v>25107791</v>
      </c>
      <c r="D221" s="98" t="n">
        <v>7</v>
      </c>
      <c r="E221" s="97" t="n">
        <v>16100</v>
      </c>
      <c r="F221" s="98" t="n">
        <v>0.1</v>
      </c>
    </row>
    <row r="222" customFormat="false" ht="15" hidden="false" customHeight="false" outlineLevel="0" collapsed="false">
      <c r="A222" s="95" t="s">
        <v>526</v>
      </c>
      <c r="B222" s="96" t="s">
        <v>527</v>
      </c>
      <c r="C222" s="97" t="n">
        <v>15931128</v>
      </c>
      <c r="D222" s="98" t="n">
        <v>4.4</v>
      </c>
      <c r="E222" s="97" t="s">
        <v>69</v>
      </c>
      <c r="F222" s="98" t="s">
        <v>69</v>
      </c>
    </row>
    <row r="223" customFormat="false" ht="15" hidden="false" customHeight="false" outlineLevel="0" collapsed="false">
      <c r="A223" s="95" t="s">
        <v>528</v>
      </c>
      <c r="B223" s="96" t="s">
        <v>529</v>
      </c>
      <c r="C223" s="97" t="n">
        <v>7055164</v>
      </c>
      <c r="D223" s="98" t="n">
        <v>2</v>
      </c>
      <c r="E223" s="97" t="s">
        <v>70</v>
      </c>
      <c r="F223" s="98" t="s">
        <v>70</v>
      </c>
    </row>
    <row r="224" customFormat="false" ht="15" hidden="false" customHeight="false" outlineLevel="0" collapsed="false">
      <c r="A224" s="95" t="s">
        <v>530</v>
      </c>
      <c r="B224" s="96" t="s">
        <v>531</v>
      </c>
      <c r="C224" s="97" t="n">
        <v>2432533</v>
      </c>
      <c r="D224" s="98" t="n">
        <v>0.7</v>
      </c>
      <c r="E224" s="97" t="s">
        <v>69</v>
      </c>
      <c r="F224" s="98" t="s">
        <v>69</v>
      </c>
    </row>
    <row r="225" customFormat="false" ht="30" hidden="false" customHeight="false" outlineLevel="0" collapsed="false">
      <c r="A225" s="95" t="s">
        <v>532</v>
      </c>
      <c r="B225" s="96" t="s">
        <v>533</v>
      </c>
      <c r="C225" s="97" t="n">
        <v>3587718</v>
      </c>
      <c r="D225" s="98" t="n">
        <v>1</v>
      </c>
      <c r="E225" s="97" t="s">
        <v>70</v>
      </c>
      <c r="F225" s="98" t="s">
        <v>70</v>
      </c>
    </row>
    <row r="226" customFormat="false" ht="15" hidden="false" customHeight="false" outlineLevel="0" collapsed="false">
      <c r="A226" s="95" t="s">
        <v>534</v>
      </c>
      <c r="B226" s="96" t="s">
        <v>535</v>
      </c>
      <c r="C226" s="97" t="n">
        <v>2855713</v>
      </c>
      <c r="D226" s="98" t="n">
        <v>0.8</v>
      </c>
      <c r="E226" s="97" t="s">
        <v>70</v>
      </c>
      <c r="F226" s="98" t="s">
        <v>70</v>
      </c>
    </row>
    <row r="227" customFormat="false" ht="15" hidden="false" customHeight="false" outlineLevel="0" collapsed="false">
      <c r="A227" s="95" t="s">
        <v>536</v>
      </c>
      <c r="B227" s="96" t="s">
        <v>537</v>
      </c>
      <c r="C227" s="97" t="n">
        <v>233862</v>
      </c>
      <c r="D227" s="98" t="n">
        <v>0.1</v>
      </c>
      <c r="E227" s="97" t="s">
        <v>70</v>
      </c>
      <c r="F227" s="98" t="s">
        <v>70</v>
      </c>
    </row>
    <row r="228" customFormat="false" ht="15" hidden="false" customHeight="false" outlineLevel="0" collapsed="false">
      <c r="A228" s="95" t="s">
        <v>538</v>
      </c>
      <c r="B228" s="96" t="s">
        <v>539</v>
      </c>
      <c r="C228" s="97" t="n">
        <v>48412</v>
      </c>
      <c r="D228" s="98" t="n">
        <v>0</v>
      </c>
      <c r="E228" s="97" t="s">
        <v>70</v>
      </c>
      <c r="F228" s="98" t="s">
        <v>70</v>
      </c>
    </row>
    <row r="229" customFormat="false" ht="15" hidden="false" customHeight="false" outlineLevel="0" collapsed="false">
      <c r="A229" s="95" t="s">
        <v>540</v>
      </c>
      <c r="B229" s="96" t="s">
        <v>541</v>
      </c>
      <c r="C229" s="97" t="n">
        <v>779</v>
      </c>
      <c r="D229" s="98" t="n">
        <v>0</v>
      </c>
      <c r="E229" s="97" t="s">
        <v>70</v>
      </c>
      <c r="F229" s="98" t="s">
        <v>70</v>
      </c>
    </row>
    <row r="230" customFormat="false" ht="15" hidden="false" customHeight="false" outlineLevel="0" collapsed="false">
      <c r="A230" s="95" t="s">
        <v>542</v>
      </c>
      <c r="B230" s="96" t="s">
        <v>543</v>
      </c>
      <c r="C230" s="97" t="n">
        <v>184671</v>
      </c>
      <c r="D230" s="98" t="n">
        <v>0.1</v>
      </c>
      <c r="E230" s="97" t="s">
        <v>70</v>
      </c>
      <c r="F230" s="98" t="s">
        <v>70</v>
      </c>
    </row>
    <row r="231" customFormat="false" ht="15" hidden="false" customHeight="false" outlineLevel="0" collapsed="false">
      <c r="A231" s="95" t="s">
        <v>544</v>
      </c>
      <c r="B231" s="96" t="s">
        <v>545</v>
      </c>
      <c r="C231" s="97" t="n">
        <v>616105</v>
      </c>
      <c r="D231" s="98" t="n">
        <v>0.2</v>
      </c>
      <c r="E231" s="97" t="s">
        <v>69</v>
      </c>
      <c r="F231" s="98" t="s">
        <v>69</v>
      </c>
    </row>
    <row r="232" customFormat="false" ht="15" hidden="false" customHeight="false" outlineLevel="0" collapsed="false">
      <c r="A232" s="95" t="s">
        <v>546</v>
      </c>
      <c r="B232" s="96" t="s">
        <v>547</v>
      </c>
      <c r="C232" s="97" t="n">
        <v>473993</v>
      </c>
      <c r="D232" s="98" t="n">
        <v>0.1</v>
      </c>
      <c r="E232" s="97" t="s">
        <v>69</v>
      </c>
      <c r="F232" s="98" t="s">
        <v>69</v>
      </c>
    </row>
    <row r="233" customFormat="false" ht="15" hidden="false" customHeight="false" outlineLevel="0" collapsed="false">
      <c r="A233" s="95" t="s">
        <v>548</v>
      </c>
      <c r="B233" s="96" t="s">
        <v>549</v>
      </c>
      <c r="C233" s="97" t="n">
        <v>142112</v>
      </c>
      <c r="D233" s="98" t="n">
        <v>0</v>
      </c>
      <c r="E233" s="97" t="s">
        <v>70</v>
      </c>
      <c r="F233" s="98" t="s">
        <v>70</v>
      </c>
    </row>
    <row r="234" customFormat="false" ht="30" hidden="false" customHeight="false" outlineLevel="0" collapsed="false">
      <c r="A234" s="95" t="s">
        <v>550</v>
      </c>
      <c r="B234" s="96" t="s">
        <v>551</v>
      </c>
      <c r="C234" s="97" t="n">
        <v>8126296</v>
      </c>
      <c r="D234" s="98" t="n">
        <v>2.3</v>
      </c>
      <c r="E234" s="97" t="n">
        <v>15029</v>
      </c>
      <c r="F234" s="98" t="n">
        <v>0.2</v>
      </c>
    </row>
    <row r="235" customFormat="false" ht="15" hidden="false" customHeight="false" outlineLevel="0" collapsed="false">
      <c r="A235" s="95" t="s">
        <v>552</v>
      </c>
      <c r="B235" s="96" t="s">
        <v>553</v>
      </c>
      <c r="C235" s="97" t="n">
        <v>1969303</v>
      </c>
      <c r="D235" s="98" t="n">
        <v>0.5</v>
      </c>
      <c r="E235" s="97" t="s">
        <v>69</v>
      </c>
      <c r="F235" s="98" t="s">
        <v>69</v>
      </c>
    </row>
    <row r="236" customFormat="false" ht="15" hidden="false" customHeight="false" outlineLevel="0" collapsed="false">
      <c r="A236" s="95" t="s">
        <v>554</v>
      </c>
      <c r="B236" s="96" t="s">
        <v>555</v>
      </c>
      <c r="C236" s="97" t="n">
        <v>6156993</v>
      </c>
      <c r="D236" s="98" t="n">
        <v>1.7</v>
      </c>
      <c r="E236" s="59" t="s">
        <v>69</v>
      </c>
      <c r="F236" s="60" t="s">
        <v>69</v>
      </c>
    </row>
    <row r="237" customFormat="false" ht="15" hidden="false" customHeight="false" outlineLevel="0" collapsed="false">
      <c r="A237" s="95" t="s">
        <v>556</v>
      </c>
      <c r="B237" s="96" t="s">
        <v>557</v>
      </c>
      <c r="C237" s="97" t="n">
        <v>200400</v>
      </c>
      <c r="D237" s="98" t="n">
        <v>0</v>
      </c>
      <c r="E237" s="97" t="s">
        <v>69</v>
      </c>
      <c r="F237" s="98" t="s">
        <v>69</v>
      </c>
    </row>
    <row r="238" customFormat="false" ht="15" hidden="false" customHeight="false" outlineLevel="0" collapsed="false">
      <c r="A238" s="95" t="s">
        <v>558</v>
      </c>
      <c r="B238" s="96" t="s">
        <v>559</v>
      </c>
      <c r="C238" s="97" t="n">
        <v>166933</v>
      </c>
      <c r="D238" s="98" t="n">
        <v>0</v>
      </c>
      <c r="E238" s="97" t="s">
        <v>70</v>
      </c>
      <c r="F238" s="98" t="s">
        <v>70</v>
      </c>
    </row>
    <row r="239" customFormat="false" ht="15" hidden="false" customHeight="false" outlineLevel="0" collapsed="false">
      <c r="A239" s="95" t="s">
        <v>560</v>
      </c>
      <c r="B239" s="96" t="s">
        <v>561</v>
      </c>
      <c r="C239" s="97" t="n">
        <v>33467</v>
      </c>
      <c r="D239" s="98" t="n">
        <v>0</v>
      </c>
      <c r="E239" s="97" t="s">
        <v>69</v>
      </c>
      <c r="F239" s="98" t="s">
        <v>69</v>
      </c>
    </row>
    <row r="240" customFormat="false" ht="15" hidden="false" customHeight="false" outlineLevel="0" collapsed="false">
      <c r="A240" s="95" t="s">
        <v>562</v>
      </c>
      <c r="B240" s="96" t="s">
        <v>563</v>
      </c>
      <c r="C240" s="97" t="n">
        <v>1477868</v>
      </c>
      <c r="D240" s="98" t="n">
        <v>0.4</v>
      </c>
      <c r="E240" s="97" t="n">
        <v>1771</v>
      </c>
      <c r="F240" s="98" t="n">
        <v>0.1</v>
      </c>
    </row>
    <row r="241" customFormat="false" ht="15" hidden="false" customHeight="false" outlineLevel="0" collapsed="false">
      <c r="A241" s="95" t="s">
        <v>564</v>
      </c>
      <c r="B241" s="96" t="s">
        <v>565</v>
      </c>
      <c r="C241" s="97" t="n">
        <v>756121</v>
      </c>
      <c r="D241" s="98" t="n">
        <v>0.2</v>
      </c>
      <c r="E241" s="97" t="n">
        <v>1768</v>
      </c>
      <c r="F241" s="98" t="n">
        <v>0.2</v>
      </c>
    </row>
    <row r="242" customFormat="false" ht="15" hidden="false" customHeight="true" outlineLevel="0" collapsed="false">
      <c r="A242" s="95" t="s">
        <v>566</v>
      </c>
      <c r="B242" s="96" t="s">
        <v>567</v>
      </c>
      <c r="C242" s="97" t="n">
        <v>697631</v>
      </c>
      <c r="D242" s="98" t="n">
        <v>0.2</v>
      </c>
      <c r="E242" s="97" t="s">
        <v>69</v>
      </c>
      <c r="F242" s="98" t="s">
        <v>69</v>
      </c>
    </row>
    <row r="243" customFormat="false" ht="30" hidden="false" customHeight="false" outlineLevel="0" collapsed="false">
      <c r="A243" s="95" t="s">
        <v>568</v>
      </c>
      <c r="B243" s="96" t="s">
        <v>569</v>
      </c>
      <c r="C243" s="97" t="n">
        <v>50059</v>
      </c>
      <c r="D243" s="98" t="n">
        <v>0</v>
      </c>
      <c r="E243" s="97" t="s">
        <v>69</v>
      </c>
      <c r="F243" s="98" t="s">
        <v>69</v>
      </c>
    </row>
    <row r="244" customFormat="false" ht="30" hidden="false" customHeight="false" outlineLevel="0" collapsed="false">
      <c r="A244" s="95" t="s">
        <v>570</v>
      </c>
      <c r="B244" s="96" t="s">
        <v>571</v>
      </c>
      <c r="C244" s="97" t="s">
        <v>69</v>
      </c>
      <c r="D244" s="98" t="s">
        <v>69</v>
      </c>
      <c r="E244" s="97" t="s">
        <v>70</v>
      </c>
      <c r="F244" s="98" t="s">
        <v>70</v>
      </c>
    </row>
    <row r="245" customFormat="false" ht="15" hidden="false" customHeight="false" outlineLevel="0" collapsed="false">
      <c r="A245" s="95" t="s">
        <v>572</v>
      </c>
      <c r="B245" s="96" t="s">
        <v>573</v>
      </c>
      <c r="C245" s="59" t="s">
        <v>69</v>
      </c>
      <c r="D245" s="60" t="s">
        <v>69</v>
      </c>
      <c r="E245" s="97" t="s">
        <v>69</v>
      </c>
      <c r="F245" s="98" t="s">
        <v>69</v>
      </c>
    </row>
    <row r="246" customFormat="false" ht="15" hidden="false" customHeight="false" outlineLevel="0" collapsed="false">
      <c r="A246" s="95" t="s">
        <v>574</v>
      </c>
      <c r="B246" s="96" t="s">
        <v>575</v>
      </c>
      <c r="C246" s="97" t="n">
        <v>721747</v>
      </c>
      <c r="D246" s="98" t="n">
        <v>0.2</v>
      </c>
      <c r="E246" s="97" t="s">
        <v>69</v>
      </c>
      <c r="F246" s="98" t="s">
        <v>69</v>
      </c>
    </row>
    <row r="247" customFormat="false" ht="15" hidden="false" customHeight="true" outlineLevel="0" collapsed="false">
      <c r="A247" s="95" t="s">
        <v>576</v>
      </c>
      <c r="B247" s="96" t="s">
        <v>577</v>
      </c>
      <c r="C247" s="97" t="n">
        <v>658706</v>
      </c>
      <c r="D247" s="98" t="n">
        <v>0.2</v>
      </c>
      <c r="E247" s="97" t="s">
        <v>70</v>
      </c>
      <c r="F247" s="98" t="s">
        <v>70</v>
      </c>
    </row>
    <row r="248" customFormat="false" ht="15" hidden="false" customHeight="false" outlineLevel="0" collapsed="false">
      <c r="A248" s="95" t="s">
        <v>578</v>
      </c>
      <c r="B248" s="96" t="s">
        <v>579</v>
      </c>
      <c r="C248" s="97" t="n">
        <v>30150</v>
      </c>
      <c r="D248" s="98" t="n">
        <v>0</v>
      </c>
      <c r="E248" s="97" t="s">
        <v>69</v>
      </c>
      <c r="F248" s="98" t="s">
        <v>69</v>
      </c>
    </row>
    <row r="249" customFormat="false" ht="15" hidden="false" customHeight="false" outlineLevel="0" collapsed="false">
      <c r="A249" s="95" t="s">
        <v>580</v>
      </c>
      <c r="B249" s="96" t="s">
        <v>581</v>
      </c>
      <c r="C249" s="97" t="n">
        <v>32891</v>
      </c>
      <c r="D249" s="98" t="n">
        <v>0</v>
      </c>
      <c r="E249" s="97" t="s">
        <v>70</v>
      </c>
      <c r="F249" s="98" t="s">
        <v>70</v>
      </c>
    </row>
    <row r="250" customFormat="false" ht="15" hidden="false" customHeight="false" outlineLevel="0" collapsed="false">
      <c r="A250" s="95" t="s">
        <v>582</v>
      </c>
      <c r="B250" s="96" t="s">
        <v>583</v>
      </c>
      <c r="C250" s="97" t="n">
        <v>15651222</v>
      </c>
      <c r="D250" s="98" t="n">
        <v>4.4</v>
      </c>
      <c r="E250" s="97" t="n">
        <v>10528</v>
      </c>
      <c r="F250" s="98" t="n">
        <v>0.1</v>
      </c>
    </row>
    <row r="251" customFormat="false" ht="15" hidden="false" customHeight="false" outlineLevel="0" collapsed="false">
      <c r="A251" s="95" t="s">
        <v>584</v>
      </c>
      <c r="B251" s="96" t="s">
        <v>585</v>
      </c>
      <c r="C251" s="97" t="n">
        <v>2820890</v>
      </c>
      <c r="D251" s="98" t="n">
        <v>0.8</v>
      </c>
      <c r="E251" s="97" t="n">
        <v>4785</v>
      </c>
      <c r="F251" s="98" t="n">
        <v>0.2</v>
      </c>
    </row>
    <row r="252" customFormat="false" ht="15" hidden="false" customHeight="false" outlineLevel="0" collapsed="false">
      <c r="A252" s="95" t="s">
        <v>586</v>
      </c>
      <c r="B252" s="96" t="s">
        <v>587</v>
      </c>
      <c r="C252" s="97" t="n">
        <v>127332</v>
      </c>
      <c r="D252" s="98" t="n">
        <v>0.1</v>
      </c>
      <c r="E252" s="97" t="s">
        <v>70</v>
      </c>
      <c r="F252" s="98" t="s">
        <v>70</v>
      </c>
    </row>
    <row r="253" customFormat="false" ht="15" hidden="false" customHeight="true" outlineLevel="0" collapsed="false">
      <c r="A253" s="95" t="s">
        <v>588</v>
      </c>
      <c r="B253" s="96" t="s">
        <v>589</v>
      </c>
      <c r="C253" s="97" t="n">
        <v>113118</v>
      </c>
      <c r="D253" s="98" t="n">
        <v>0</v>
      </c>
      <c r="E253" s="97" t="s">
        <v>70</v>
      </c>
      <c r="F253" s="98" t="s">
        <v>70</v>
      </c>
    </row>
    <row r="254" customFormat="false" ht="15" hidden="false" customHeight="false" outlineLevel="0" collapsed="false">
      <c r="A254" s="95" t="s">
        <v>590</v>
      </c>
      <c r="B254" s="96" t="s">
        <v>591</v>
      </c>
      <c r="C254" s="97" t="n">
        <v>14214</v>
      </c>
      <c r="D254" s="98" t="n">
        <v>0</v>
      </c>
      <c r="E254" s="97" t="s">
        <v>70</v>
      </c>
      <c r="F254" s="98" t="s">
        <v>70</v>
      </c>
    </row>
    <row r="255" customFormat="false" ht="30" hidden="false" customHeight="false" outlineLevel="0" collapsed="false">
      <c r="A255" s="95" t="s">
        <v>592</v>
      </c>
      <c r="B255" s="96" t="s">
        <v>593</v>
      </c>
      <c r="C255" s="97" t="n">
        <v>379310</v>
      </c>
      <c r="D255" s="98" t="n">
        <v>0.1</v>
      </c>
      <c r="E255" s="97" t="s">
        <v>69</v>
      </c>
      <c r="F255" s="98" t="s">
        <v>69</v>
      </c>
    </row>
    <row r="256" customFormat="false" ht="15" hidden="false" customHeight="false" outlineLevel="0" collapsed="false">
      <c r="A256" s="95" t="s">
        <v>594</v>
      </c>
      <c r="B256" s="96" t="s">
        <v>595</v>
      </c>
      <c r="C256" s="59" t="s">
        <v>69</v>
      </c>
      <c r="D256" s="60" t="s">
        <v>69</v>
      </c>
      <c r="E256" s="97" t="s">
        <v>69</v>
      </c>
      <c r="F256" s="98" t="s">
        <v>69</v>
      </c>
    </row>
    <row r="257" customFormat="false" ht="15" hidden="false" customHeight="false" outlineLevel="0" collapsed="false">
      <c r="A257" s="95" t="s">
        <v>596</v>
      </c>
      <c r="B257" s="96" t="s">
        <v>597</v>
      </c>
      <c r="C257" s="97" t="s">
        <v>69</v>
      </c>
      <c r="D257" s="98" t="s">
        <v>69</v>
      </c>
      <c r="E257" s="97" t="s">
        <v>70</v>
      </c>
      <c r="F257" s="98" t="s">
        <v>70</v>
      </c>
    </row>
    <row r="258" customFormat="false" ht="15" hidden="false" customHeight="false" outlineLevel="0" collapsed="false">
      <c r="A258" s="95" t="s">
        <v>598</v>
      </c>
      <c r="B258" s="96" t="s">
        <v>599</v>
      </c>
      <c r="C258" s="97" t="n">
        <v>2314248</v>
      </c>
      <c r="D258" s="98" t="n">
        <v>0.6</v>
      </c>
      <c r="E258" s="97" t="s">
        <v>69</v>
      </c>
      <c r="F258" s="98" t="s">
        <v>69</v>
      </c>
    </row>
    <row r="259" customFormat="false" ht="15" hidden="false" customHeight="false" outlineLevel="0" collapsed="false">
      <c r="A259" s="95" t="s">
        <v>600</v>
      </c>
      <c r="B259" s="96" t="s">
        <v>601</v>
      </c>
      <c r="C259" s="97" t="n">
        <v>31432</v>
      </c>
      <c r="D259" s="98" t="n">
        <v>0</v>
      </c>
      <c r="E259" s="97" t="s">
        <v>70</v>
      </c>
      <c r="F259" s="98" t="s">
        <v>70</v>
      </c>
    </row>
    <row r="260" customFormat="false" ht="15" hidden="false" customHeight="false" outlineLevel="0" collapsed="false">
      <c r="A260" s="95" t="s">
        <v>602</v>
      </c>
      <c r="B260" s="96" t="s">
        <v>603</v>
      </c>
      <c r="C260" s="97" t="n">
        <v>2282816</v>
      </c>
      <c r="D260" s="98" t="n">
        <v>0.6</v>
      </c>
      <c r="E260" s="97" t="s">
        <v>69</v>
      </c>
      <c r="F260" s="98" t="s">
        <v>69</v>
      </c>
    </row>
    <row r="261" customFormat="false" ht="15" hidden="false" customHeight="false" outlineLevel="0" collapsed="false">
      <c r="A261" s="99" t="s">
        <v>604</v>
      </c>
      <c r="B261" s="96" t="s">
        <v>605</v>
      </c>
      <c r="C261" s="97" t="n">
        <v>10705389</v>
      </c>
      <c r="D261" s="98" t="n">
        <v>3</v>
      </c>
      <c r="E261" s="97" t="s">
        <v>69</v>
      </c>
      <c r="F261" s="98" t="s">
        <v>69</v>
      </c>
    </row>
    <row r="262" customFormat="false" ht="15" hidden="false" customHeight="false" outlineLevel="0" collapsed="false">
      <c r="A262" s="95" t="s">
        <v>606</v>
      </c>
      <c r="B262" s="96" t="s">
        <v>607</v>
      </c>
      <c r="C262" s="97" t="n">
        <v>10705389</v>
      </c>
      <c r="D262" s="98" t="n">
        <v>3</v>
      </c>
      <c r="E262" s="97" t="s">
        <v>69</v>
      </c>
      <c r="F262" s="98" t="s">
        <v>69</v>
      </c>
    </row>
    <row r="263" customFormat="false" ht="15" hidden="false" customHeight="false" outlineLevel="0" collapsed="false">
      <c r="A263" s="95" t="s">
        <v>608</v>
      </c>
      <c r="B263" s="96" t="s">
        <v>609</v>
      </c>
      <c r="C263" s="97" t="n">
        <v>1506551</v>
      </c>
      <c r="D263" s="98" t="n">
        <v>0.4</v>
      </c>
      <c r="E263" s="97" t="s">
        <v>69</v>
      </c>
      <c r="F263" s="98" t="s">
        <v>69</v>
      </c>
    </row>
    <row r="264" customFormat="false" ht="15" hidden="false" customHeight="false" outlineLevel="0" collapsed="false">
      <c r="A264" s="95" t="s">
        <v>610</v>
      </c>
      <c r="B264" s="96" t="s">
        <v>611</v>
      </c>
      <c r="C264" s="97" t="n">
        <v>8860879</v>
      </c>
      <c r="D264" s="98" t="n">
        <v>2.5</v>
      </c>
      <c r="E264" s="97" t="s">
        <v>69</v>
      </c>
      <c r="F264" s="98" t="s">
        <v>69</v>
      </c>
    </row>
    <row r="265" customFormat="false" ht="15" hidden="false" customHeight="false" outlineLevel="0" collapsed="false">
      <c r="A265" s="95" t="s">
        <v>612</v>
      </c>
      <c r="B265" s="96" t="s">
        <v>613</v>
      </c>
      <c r="C265" s="97" t="n">
        <v>188539</v>
      </c>
      <c r="D265" s="98" t="n">
        <v>0.1</v>
      </c>
      <c r="E265" s="97" t="s">
        <v>70</v>
      </c>
      <c r="F265" s="98" t="s">
        <v>70</v>
      </c>
    </row>
    <row r="266" customFormat="false" ht="15" hidden="false" customHeight="false" outlineLevel="0" collapsed="false">
      <c r="A266" s="95" t="s">
        <v>614</v>
      </c>
      <c r="B266" s="96" t="s">
        <v>615</v>
      </c>
      <c r="C266" s="97" t="n">
        <v>149420</v>
      </c>
      <c r="D266" s="98" t="n">
        <v>0</v>
      </c>
      <c r="E266" s="97" t="s">
        <v>70</v>
      </c>
      <c r="F266" s="98" t="s">
        <v>70</v>
      </c>
    </row>
    <row r="267" customFormat="false" ht="30" hidden="false" customHeight="false" outlineLevel="0" collapsed="false">
      <c r="A267" s="95" t="s">
        <v>616</v>
      </c>
      <c r="B267" s="96" t="s">
        <v>617</v>
      </c>
      <c r="C267" s="97" t="n">
        <v>2124943</v>
      </c>
      <c r="D267" s="98" t="n">
        <v>0.6</v>
      </c>
      <c r="E267" s="59" t="s">
        <v>69</v>
      </c>
      <c r="F267" s="60" t="s">
        <v>69</v>
      </c>
    </row>
    <row r="268" customFormat="false" ht="30" hidden="false" customHeight="false" outlineLevel="0" collapsed="false">
      <c r="A268" s="95" t="s">
        <v>618</v>
      </c>
      <c r="B268" s="96" t="s">
        <v>619</v>
      </c>
      <c r="C268" s="97" t="n">
        <v>1608862</v>
      </c>
      <c r="D268" s="98" t="n">
        <v>0.5</v>
      </c>
      <c r="E268" s="97" t="s">
        <v>69</v>
      </c>
      <c r="F268" s="98" t="s">
        <v>69</v>
      </c>
    </row>
    <row r="269" customFormat="false" ht="15" hidden="false" customHeight="false" outlineLevel="0" collapsed="false">
      <c r="A269" s="95" t="s">
        <v>620</v>
      </c>
      <c r="B269" s="96" t="s">
        <v>621</v>
      </c>
      <c r="C269" s="97" t="n">
        <v>516081</v>
      </c>
      <c r="D269" s="98" t="n">
        <v>0.1</v>
      </c>
      <c r="E269" s="97" t="s">
        <v>69</v>
      </c>
      <c r="F269" s="98" t="s">
        <v>69</v>
      </c>
    </row>
    <row r="270" customFormat="false" ht="30" hidden="false" customHeight="false" outlineLevel="0" collapsed="false">
      <c r="A270" s="95" t="s">
        <v>622</v>
      </c>
      <c r="B270" s="96" t="s">
        <v>623</v>
      </c>
      <c r="C270" s="97" t="n">
        <v>480898</v>
      </c>
      <c r="D270" s="98" t="n">
        <v>0.1</v>
      </c>
      <c r="E270" s="97" t="s">
        <v>69</v>
      </c>
      <c r="F270" s="98" t="s">
        <v>69</v>
      </c>
    </row>
    <row r="271" customFormat="false" ht="15" hidden="false" customHeight="false" outlineLevel="0" collapsed="false">
      <c r="A271" s="95" t="s">
        <v>624</v>
      </c>
      <c r="B271" s="96" t="s">
        <v>625</v>
      </c>
      <c r="C271" s="97" t="n">
        <v>35183</v>
      </c>
      <c r="D271" s="98" t="n">
        <v>0</v>
      </c>
      <c r="E271" s="97" t="s">
        <v>70</v>
      </c>
      <c r="F271" s="98" t="s">
        <v>70</v>
      </c>
    </row>
    <row r="272" customFormat="false" ht="15" hidden="false" customHeight="false" outlineLevel="0" collapsed="false">
      <c r="A272" s="95" t="s">
        <v>626</v>
      </c>
      <c r="B272" s="96" t="s">
        <v>627</v>
      </c>
      <c r="C272" s="97" t="n">
        <v>7678730</v>
      </c>
      <c r="D272" s="98" t="n">
        <v>2.1</v>
      </c>
      <c r="E272" s="97" t="s">
        <v>69</v>
      </c>
      <c r="F272" s="98" t="s">
        <v>69</v>
      </c>
    </row>
    <row r="273" customFormat="false" ht="30" hidden="false" customHeight="false" outlineLevel="0" collapsed="false">
      <c r="A273" s="95" t="s">
        <v>628</v>
      </c>
      <c r="B273" s="96" t="s">
        <v>629</v>
      </c>
      <c r="C273" s="97" t="n">
        <v>7314103</v>
      </c>
      <c r="D273" s="98" t="n">
        <v>2</v>
      </c>
      <c r="E273" s="97" t="s">
        <v>70</v>
      </c>
      <c r="F273" s="98" t="s">
        <v>70</v>
      </c>
    </row>
    <row r="274" customFormat="false" ht="15" hidden="false" customHeight="false" outlineLevel="0" collapsed="false">
      <c r="A274" s="95" t="s">
        <v>630</v>
      </c>
      <c r="B274" s="96" t="s">
        <v>631</v>
      </c>
      <c r="C274" s="97" t="n">
        <v>6493879</v>
      </c>
      <c r="D274" s="98" t="n">
        <v>1.8</v>
      </c>
      <c r="E274" s="97" t="s">
        <v>70</v>
      </c>
      <c r="F274" s="98" t="s">
        <v>70</v>
      </c>
    </row>
    <row r="275" customFormat="false" ht="15" hidden="false" customHeight="false" outlineLevel="0" collapsed="false">
      <c r="A275" s="95" t="s">
        <v>632</v>
      </c>
      <c r="B275" s="96" t="s">
        <v>633</v>
      </c>
      <c r="C275" s="97" t="s">
        <v>69</v>
      </c>
      <c r="D275" s="98" t="s">
        <v>69</v>
      </c>
      <c r="E275" s="97" t="s">
        <v>70</v>
      </c>
      <c r="F275" s="98" t="s">
        <v>70</v>
      </c>
    </row>
    <row r="276" customFormat="false" ht="15" hidden="false" customHeight="false" outlineLevel="0" collapsed="false">
      <c r="A276" s="95" t="s">
        <v>634</v>
      </c>
      <c r="B276" s="96" t="s">
        <v>635</v>
      </c>
      <c r="C276" s="59" t="s">
        <v>69</v>
      </c>
      <c r="D276" s="60" t="s">
        <v>69</v>
      </c>
      <c r="E276" s="97" t="s">
        <v>70</v>
      </c>
      <c r="F276" s="98" t="s">
        <v>70</v>
      </c>
    </row>
    <row r="277" customFormat="false" ht="30" hidden="false" customHeight="false" outlineLevel="0" collapsed="false">
      <c r="A277" s="95" t="s">
        <v>636</v>
      </c>
      <c r="B277" s="96" t="s">
        <v>637</v>
      </c>
      <c r="C277" s="97" t="n">
        <v>802903</v>
      </c>
      <c r="D277" s="98" t="n">
        <v>0.2</v>
      </c>
      <c r="E277" s="97" t="s">
        <v>70</v>
      </c>
      <c r="F277" s="98" t="s">
        <v>70</v>
      </c>
    </row>
    <row r="278" customFormat="false" ht="30" hidden="false" customHeight="false" outlineLevel="0" collapsed="false">
      <c r="A278" s="95" t="s">
        <v>638</v>
      </c>
      <c r="B278" s="96" t="s">
        <v>639</v>
      </c>
      <c r="C278" s="97" t="n">
        <v>320513</v>
      </c>
      <c r="D278" s="98" t="n">
        <v>0.1</v>
      </c>
      <c r="E278" s="97" t="s">
        <v>69</v>
      </c>
      <c r="F278" s="98" t="s">
        <v>69</v>
      </c>
    </row>
    <row r="279" customFormat="false" ht="15" hidden="false" customHeight="false" outlineLevel="0" collapsed="false">
      <c r="A279" s="95" t="s">
        <v>640</v>
      </c>
      <c r="B279" s="96" t="s">
        <v>641</v>
      </c>
      <c r="C279" s="59" t="s">
        <v>69</v>
      </c>
      <c r="D279" s="60" t="s">
        <v>69</v>
      </c>
      <c r="E279" s="97" t="s">
        <v>70</v>
      </c>
      <c r="F279" s="98" t="s">
        <v>70</v>
      </c>
    </row>
    <row r="280" customFormat="false" ht="15" hidden="false" customHeight="false" outlineLevel="0" collapsed="false">
      <c r="A280" s="95" t="s">
        <v>642</v>
      </c>
      <c r="B280" s="96" t="s">
        <v>643</v>
      </c>
      <c r="C280" s="97" t="s">
        <v>69</v>
      </c>
      <c r="D280" s="98" t="s">
        <v>69</v>
      </c>
      <c r="E280" s="97" t="s">
        <v>69</v>
      </c>
      <c r="F280" s="98" t="s">
        <v>69</v>
      </c>
    </row>
    <row r="281" customFormat="false" ht="15" hidden="false" customHeight="true" outlineLevel="0" collapsed="false">
      <c r="A281" s="95" t="s">
        <v>644</v>
      </c>
      <c r="B281" s="96" t="s">
        <v>645</v>
      </c>
      <c r="C281" s="97" t="n">
        <v>44114</v>
      </c>
      <c r="D281" s="98" t="n">
        <v>0</v>
      </c>
      <c r="E281" s="97" t="s">
        <v>69</v>
      </c>
      <c r="F281" s="98" t="s">
        <v>69</v>
      </c>
    </row>
    <row r="282" customFormat="false" ht="30" hidden="false" customHeight="false" outlineLevel="0" collapsed="false">
      <c r="A282" s="95" t="s">
        <v>646</v>
      </c>
      <c r="B282" s="96" t="s">
        <v>647</v>
      </c>
      <c r="C282" s="97" t="n">
        <v>30249</v>
      </c>
      <c r="D282" s="98" t="n">
        <v>0</v>
      </c>
      <c r="E282" s="97" t="s">
        <v>70</v>
      </c>
      <c r="F282" s="98" t="s">
        <v>70</v>
      </c>
    </row>
    <row r="283" customFormat="false" ht="30" hidden="false" customHeight="false" outlineLevel="0" collapsed="false">
      <c r="A283" s="95" t="s">
        <v>648</v>
      </c>
      <c r="B283" s="96" t="s">
        <v>649</v>
      </c>
      <c r="C283" s="97" t="n">
        <v>4788</v>
      </c>
      <c r="D283" s="98" t="n">
        <v>0</v>
      </c>
      <c r="E283" s="101" t="s">
        <v>69</v>
      </c>
      <c r="F283" s="98" t="s">
        <v>69</v>
      </c>
    </row>
    <row r="284" customFormat="false" ht="15" hidden="false" customHeight="false" outlineLevel="0" collapsed="false">
      <c r="A284" s="95" t="s">
        <v>650</v>
      </c>
      <c r="B284" s="96" t="s">
        <v>651</v>
      </c>
      <c r="C284" s="97" t="n">
        <v>9077</v>
      </c>
      <c r="D284" s="98" t="n">
        <v>0</v>
      </c>
      <c r="E284" s="97" t="s">
        <v>70</v>
      </c>
      <c r="F284" s="98" t="s">
        <v>70</v>
      </c>
    </row>
    <row r="285" customFormat="false" ht="15" hidden="false" customHeight="false" outlineLevel="0" collapsed="false">
      <c r="A285" s="95" t="s">
        <v>652</v>
      </c>
      <c r="B285" s="96" t="s">
        <v>653</v>
      </c>
      <c r="C285" s="97" t="n">
        <v>19664962</v>
      </c>
      <c r="D285" s="98" t="n">
        <v>5.5</v>
      </c>
      <c r="E285" s="97" t="n">
        <v>4988</v>
      </c>
      <c r="F285" s="98" t="n">
        <v>0</v>
      </c>
    </row>
    <row r="286" customFormat="false" ht="15" hidden="false" customHeight="false" outlineLevel="0" collapsed="false">
      <c r="A286" s="95" t="s">
        <v>652</v>
      </c>
      <c r="B286" s="96" t="s">
        <v>654</v>
      </c>
      <c r="C286" s="97" t="n">
        <v>19664962</v>
      </c>
      <c r="D286" s="98" t="n">
        <v>5.5</v>
      </c>
      <c r="E286" s="97" t="n">
        <v>4988</v>
      </c>
      <c r="F286" s="98" t="n">
        <v>0</v>
      </c>
    </row>
    <row r="287" customFormat="false" ht="15" hidden="false" customHeight="false" outlineLevel="0" collapsed="false">
      <c r="A287" s="95" t="s">
        <v>655</v>
      </c>
      <c r="B287" s="96" t="s">
        <v>656</v>
      </c>
      <c r="C287" s="97" t="n">
        <v>1242918</v>
      </c>
      <c r="D287" s="98" t="n">
        <v>0.3</v>
      </c>
      <c r="E287" s="97" t="s">
        <v>70</v>
      </c>
      <c r="F287" s="98" t="s">
        <v>70</v>
      </c>
    </row>
    <row r="288" customFormat="false" ht="30" hidden="false" customHeight="false" outlineLevel="0" collapsed="false">
      <c r="A288" s="95" t="s">
        <v>657</v>
      </c>
      <c r="B288" s="96" t="s">
        <v>658</v>
      </c>
      <c r="C288" s="97" t="n">
        <v>17917686</v>
      </c>
      <c r="D288" s="98" t="n">
        <v>5</v>
      </c>
      <c r="E288" s="59" t="s">
        <v>69</v>
      </c>
      <c r="F288" s="60" t="s">
        <v>69</v>
      </c>
    </row>
    <row r="289" customFormat="false" ht="30" hidden="false" customHeight="false" outlineLevel="0" collapsed="false">
      <c r="A289" s="95" t="s">
        <v>659</v>
      </c>
      <c r="B289" s="96" t="s">
        <v>660</v>
      </c>
      <c r="C289" s="97" t="n">
        <v>504358</v>
      </c>
      <c r="D289" s="98" t="n">
        <v>0.1</v>
      </c>
      <c r="E289" s="97" t="s">
        <v>69</v>
      </c>
      <c r="F289" s="98" t="s">
        <v>69</v>
      </c>
    </row>
    <row r="290" customFormat="false" ht="15" hidden="false" customHeight="false" outlineLevel="0" collapsed="false">
      <c r="A290" s="95" t="s">
        <v>661</v>
      </c>
      <c r="B290" s="96" t="s">
        <v>662</v>
      </c>
      <c r="C290" s="97" t="n">
        <v>6579377</v>
      </c>
      <c r="D290" s="98" t="n">
        <v>1.8</v>
      </c>
      <c r="E290" s="97" t="n">
        <v>476978</v>
      </c>
      <c r="F290" s="98" t="n">
        <v>7.2</v>
      </c>
    </row>
    <row r="291" customFormat="false" ht="45" hidden="false" customHeight="false" outlineLevel="0" collapsed="false">
      <c r="A291" s="95" t="s">
        <v>663</v>
      </c>
      <c r="B291" s="96" t="s">
        <v>664</v>
      </c>
      <c r="C291" s="97" t="n">
        <v>4965644</v>
      </c>
      <c r="D291" s="98" t="n">
        <v>1.4</v>
      </c>
      <c r="E291" s="97" t="n">
        <v>200462</v>
      </c>
      <c r="F291" s="98" t="n">
        <v>4</v>
      </c>
    </row>
    <row r="292" customFormat="false" ht="15" hidden="false" customHeight="false" outlineLevel="0" collapsed="false">
      <c r="A292" s="95" t="s">
        <v>665</v>
      </c>
      <c r="B292" s="96" t="s">
        <v>666</v>
      </c>
      <c r="C292" s="97" t="n">
        <v>445420</v>
      </c>
      <c r="D292" s="98" t="n">
        <v>0.1</v>
      </c>
      <c r="E292" s="97" t="n">
        <v>83864</v>
      </c>
      <c r="F292" s="98" t="n">
        <v>18.8</v>
      </c>
    </row>
    <row r="293" customFormat="false" ht="15" hidden="false" customHeight="false" outlineLevel="0" collapsed="false">
      <c r="A293" s="95" t="s">
        <v>667</v>
      </c>
      <c r="B293" s="96" t="s">
        <v>668</v>
      </c>
      <c r="C293" s="97" t="n">
        <v>236511</v>
      </c>
      <c r="D293" s="98" t="n">
        <v>0.1</v>
      </c>
      <c r="E293" s="59" t="s">
        <v>69</v>
      </c>
      <c r="F293" s="60" t="s">
        <v>69</v>
      </c>
    </row>
    <row r="294" customFormat="false" ht="30" hidden="false" customHeight="false" outlineLevel="0" collapsed="false">
      <c r="A294" s="95" t="s">
        <v>669</v>
      </c>
      <c r="B294" s="96" t="s">
        <v>670</v>
      </c>
      <c r="C294" s="97" t="n">
        <v>208909</v>
      </c>
      <c r="D294" s="98" t="n">
        <v>0.1</v>
      </c>
      <c r="E294" s="97" t="s">
        <v>69</v>
      </c>
      <c r="F294" s="98" t="s">
        <v>69</v>
      </c>
    </row>
    <row r="295" customFormat="false" ht="30" hidden="false" customHeight="false" outlineLevel="0" collapsed="false">
      <c r="A295" s="95" t="s">
        <v>671</v>
      </c>
      <c r="B295" s="96" t="s">
        <v>672</v>
      </c>
      <c r="C295" s="97" t="n">
        <v>646366</v>
      </c>
      <c r="D295" s="98" t="n">
        <v>0.2</v>
      </c>
      <c r="E295" s="97" t="n">
        <v>42913</v>
      </c>
      <c r="F295" s="98" t="n">
        <v>6.6</v>
      </c>
    </row>
    <row r="296" customFormat="false" ht="15" hidden="false" customHeight="false" outlineLevel="0" collapsed="false">
      <c r="A296" s="95" t="s">
        <v>673</v>
      </c>
      <c r="B296" s="96" t="s">
        <v>674</v>
      </c>
      <c r="C296" s="97" t="n">
        <v>369497</v>
      </c>
      <c r="D296" s="98" t="n">
        <v>0.1</v>
      </c>
      <c r="E296" s="97" t="n">
        <v>42913</v>
      </c>
      <c r="F296" s="98" t="n">
        <v>11.6</v>
      </c>
    </row>
    <row r="297" customFormat="false" ht="15" hidden="false" customHeight="false" outlineLevel="0" collapsed="false">
      <c r="A297" s="95" t="s">
        <v>675</v>
      </c>
      <c r="B297" s="96" t="s">
        <v>676</v>
      </c>
      <c r="C297" s="97" t="n">
        <v>276869</v>
      </c>
      <c r="D297" s="98" t="n">
        <v>0.1</v>
      </c>
      <c r="E297" s="97" t="s">
        <v>70</v>
      </c>
      <c r="F297" s="98" t="s">
        <v>70</v>
      </c>
    </row>
    <row r="298" customFormat="false" ht="30" hidden="false" customHeight="false" outlineLevel="0" collapsed="false">
      <c r="A298" s="95" t="s">
        <v>677</v>
      </c>
      <c r="B298" s="96" t="s">
        <v>678</v>
      </c>
      <c r="C298" s="97" t="n">
        <v>3873858</v>
      </c>
      <c r="D298" s="98" t="n">
        <v>1.1</v>
      </c>
      <c r="E298" s="97" t="n">
        <v>73685</v>
      </c>
      <c r="F298" s="98" t="n">
        <v>1.9</v>
      </c>
    </row>
    <row r="299" customFormat="false" ht="30" hidden="false" customHeight="false" outlineLevel="0" collapsed="false">
      <c r="A299" s="95" t="s">
        <v>679</v>
      </c>
      <c r="B299" s="96" t="s">
        <v>680</v>
      </c>
      <c r="C299" s="97" t="n">
        <v>3747915</v>
      </c>
      <c r="D299" s="98" t="n">
        <v>1</v>
      </c>
      <c r="E299" s="97" t="n">
        <v>68597</v>
      </c>
      <c r="F299" s="98" t="n">
        <v>1.8</v>
      </c>
    </row>
    <row r="300" customFormat="false" ht="15" hidden="false" customHeight="false" outlineLevel="0" collapsed="false">
      <c r="A300" s="95" t="s">
        <v>681</v>
      </c>
      <c r="B300" s="96" t="s">
        <v>682</v>
      </c>
      <c r="C300" s="97" t="n">
        <v>125943</v>
      </c>
      <c r="D300" s="98" t="n">
        <v>0</v>
      </c>
      <c r="E300" s="97" t="n">
        <v>5088</v>
      </c>
      <c r="F300" s="98" t="n">
        <v>4</v>
      </c>
    </row>
    <row r="301" customFormat="false" ht="15" hidden="false" customHeight="false" outlineLevel="0" collapsed="false">
      <c r="A301" s="95" t="s">
        <v>683</v>
      </c>
      <c r="B301" s="96" t="s">
        <v>684</v>
      </c>
      <c r="C301" s="97" t="n">
        <v>758272</v>
      </c>
      <c r="D301" s="98" t="n">
        <v>0.2</v>
      </c>
      <c r="E301" s="97" t="n">
        <v>132728</v>
      </c>
      <c r="F301" s="98" t="n">
        <v>17.5</v>
      </c>
    </row>
    <row r="302" customFormat="false" ht="15" hidden="false" customHeight="false" outlineLevel="0" collapsed="false">
      <c r="A302" s="95" t="s">
        <v>685</v>
      </c>
      <c r="B302" s="96" t="s">
        <v>686</v>
      </c>
      <c r="C302" s="97" t="n">
        <v>758272</v>
      </c>
      <c r="D302" s="98" t="n">
        <v>0.2</v>
      </c>
      <c r="E302" s="97" t="n">
        <v>132728</v>
      </c>
      <c r="F302" s="98" t="n">
        <v>17.5</v>
      </c>
    </row>
    <row r="303" customFormat="false" ht="30" hidden="false" customHeight="false" outlineLevel="0" collapsed="false">
      <c r="A303" s="95" t="s">
        <v>687</v>
      </c>
      <c r="B303" s="96" t="s">
        <v>688</v>
      </c>
      <c r="C303" s="97" t="n">
        <v>754176</v>
      </c>
      <c r="D303" s="98" t="n">
        <v>0.2</v>
      </c>
      <c r="E303" s="97" t="n">
        <v>131338</v>
      </c>
      <c r="F303" s="98" t="n">
        <v>17.4</v>
      </c>
    </row>
    <row r="304" customFormat="false" ht="30" hidden="false" customHeight="false" outlineLevel="0" collapsed="false">
      <c r="A304" s="95" t="s">
        <v>689</v>
      </c>
      <c r="B304" s="96" t="s">
        <v>690</v>
      </c>
      <c r="C304" s="97" t="n">
        <v>4096</v>
      </c>
      <c r="D304" s="98" t="n">
        <v>0</v>
      </c>
      <c r="E304" s="97" t="n">
        <v>1390</v>
      </c>
      <c r="F304" s="98" t="n">
        <v>33.9</v>
      </c>
    </row>
    <row r="305" customFormat="false" ht="15" hidden="false" customHeight="false" outlineLevel="0" collapsed="false">
      <c r="A305" s="95" t="s">
        <v>691</v>
      </c>
      <c r="B305" s="96" t="s">
        <v>692</v>
      </c>
      <c r="C305" s="97" t="n">
        <v>855461</v>
      </c>
      <c r="D305" s="98" t="n">
        <v>0.2</v>
      </c>
      <c r="E305" s="97" t="n">
        <v>143788</v>
      </c>
      <c r="F305" s="98" t="n">
        <v>16.8</v>
      </c>
    </row>
    <row r="306" customFormat="false" ht="15" hidden="false" customHeight="false" outlineLevel="0" collapsed="false">
      <c r="A306" s="95" t="s">
        <v>693</v>
      </c>
      <c r="B306" s="96" t="s">
        <v>694</v>
      </c>
      <c r="C306" s="97" t="n">
        <v>529896</v>
      </c>
      <c r="D306" s="98" t="n">
        <v>0.1</v>
      </c>
      <c r="E306" s="97" t="s">
        <v>69</v>
      </c>
      <c r="F306" s="98" t="s">
        <v>69</v>
      </c>
    </row>
    <row r="307" customFormat="false" ht="15" hidden="false" customHeight="false" outlineLevel="0" collapsed="false">
      <c r="A307" s="95" t="s">
        <v>695</v>
      </c>
      <c r="B307" s="96" t="s">
        <v>696</v>
      </c>
      <c r="C307" s="97" t="n">
        <v>379592</v>
      </c>
      <c r="D307" s="98" t="n">
        <v>0.1</v>
      </c>
      <c r="E307" s="97" t="s">
        <v>69</v>
      </c>
      <c r="F307" s="98" t="s">
        <v>69</v>
      </c>
    </row>
    <row r="308" customFormat="false" ht="30" hidden="false" customHeight="false" outlineLevel="0" collapsed="false">
      <c r="A308" s="95" t="s">
        <v>697</v>
      </c>
      <c r="B308" s="96" t="s">
        <v>698</v>
      </c>
      <c r="C308" s="97" t="n">
        <v>150304</v>
      </c>
      <c r="D308" s="98" t="n">
        <v>0</v>
      </c>
      <c r="E308" s="97" t="s">
        <v>70</v>
      </c>
      <c r="F308" s="98" t="s">
        <v>70</v>
      </c>
    </row>
    <row r="309" customFormat="false" ht="15" hidden="false" customHeight="false" outlineLevel="0" collapsed="false">
      <c r="A309" s="95" t="s">
        <v>699</v>
      </c>
      <c r="B309" s="96" t="s">
        <v>700</v>
      </c>
      <c r="C309" s="97" t="n">
        <v>280046</v>
      </c>
      <c r="D309" s="98" t="n">
        <v>0.1</v>
      </c>
      <c r="E309" s="97" t="n">
        <v>138099</v>
      </c>
      <c r="F309" s="98" t="n">
        <v>49.3</v>
      </c>
    </row>
    <row r="310" customFormat="false" ht="15" hidden="false" customHeight="false" outlineLevel="0" collapsed="false">
      <c r="A310" s="95" t="s">
        <v>701</v>
      </c>
      <c r="B310" s="96" t="s">
        <v>702</v>
      </c>
      <c r="C310" s="59" t="s">
        <v>69</v>
      </c>
      <c r="D310" s="60" t="s">
        <v>69</v>
      </c>
      <c r="E310" s="97" t="s">
        <v>70</v>
      </c>
      <c r="F310" s="98" t="s">
        <v>70</v>
      </c>
    </row>
    <row r="311" customFormat="false" ht="15" hidden="false" customHeight="false" outlineLevel="0" collapsed="false">
      <c r="A311" s="95" t="s">
        <v>703</v>
      </c>
      <c r="B311" s="96" t="s">
        <v>704</v>
      </c>
      <c r="C311" s="97" t="s">
        <v>69</v>
      </c>
      <c r="D311" s="98" t="s">
        <v>69</v>
      </c>
      <c r="E311" s="97" t="s">
        <v>70</v>
      </c>
      <c r="F311" s="98" t="s">
        <v>70</v>
      </c>
    </row>
    <row r="312" customFormat="false" ht="15" hidden="false" customHeight="false" outlineLevel="0" collapsed="false">
      <c r="A312" s="95" t="s">
        <v>705</v>
      </c>
      <c r="B312" s="96" t="s">
        <v>706</v>
      </c>
      <c r="C312" s="97" t="n">
        <v>3191</v>
      </c>
      <c r="D312" s="98" t="n">
        <v>0</v>
      </c>
      <c r="E312" s="97" t="s">
        <v>70</v>
      </c>
      <c r="F312" s="98" t="s">
        <v>70</v>
      </c>
    </row>
    <row r="313" customFormat="false" ht="15" hidden="false" customHeight="false" outlineLevel="0" collapsed="false">
      <c r="A313" s="95" t="s">
        <v>707</v>
      </c>
      <c r="B313" s="96" t="s">
        <v>708</v>
      </c>
      <c r="C313" s="97" t="n">
        <v>276358</v>
      </c>
      <c r="D313" s="98" t="n">
        <v>0.1</v>
      </c>
      <c r="E313" s="97" t="n">
        <v>138099</v>
      </c>
      <c r="F313" s="98" t="n">
        <v>50</v>
      </c>
    </row>
    <row r="314" customFormat="false" ht="15" hidden="false" customHeight="false" outlineLevel="0" collapsed="false">
      <c r="A314" s="95" t="s">
        <v>709</v>
      </c>
      <c r="B314" s="96" t="s">
        <v>710</v>
      </c>
      <c r="C314" s="97" t="n">
        <v>45519</v>
      </c>
      <c r="D314" s="98" t="n">
        <v>0</v>
      </c>
      <c r="E314" s="59" t="s">
        <v>69</v>
      </c>
      <c r="F314" s="60" t="s">
        <v>69</v>
      </c>
    </row>
    <row r="315" customFormat="false" ht="30" hidden="false" customHeight="false" outlineLevel="0" collapsed="false">
      <c r="A315" s="95" t="s">
        <v>711</v>
      </c>
      <c r="B315" s="96" t="s">
        <v>712</v>
      </c>
      <c r="C315" s="97" t="n">
        <v>10009190</v>
      </c>
      <c r="D315" s="98" t="n">
        <v>2.8</v>
      </c>
      <c r="E315" s="97" t="n">
        <v>410937</v>
      </c>
      <c r="F315" s="98" t="n">
        <v>4.1</v>
      </c>
    </row>
    <row r="316" customFormat="false" ht="15" hidden="false" customHeight="false" outlineLevel="0" collapsed="false">
      <c r="A316" s="95" t="s">
        <v>713</v>
      </c>
      <c r="B316" s="96" t="s">
        <v>714</v>
      </c>
      <c r="C316" s="97" t="n">
        <v>3251843</v>
      </c>
      <c r="D316" s="98" t="n">
        <v>0.9</v>
      </c>
      <c r="E316" s="97" t="s">
        <v>70</v>
      </c>
      <c r="F316" s="98" t="s">
        <v>70</v>
      </c>
    </row>
    <row r="317" customFormat="false" ht="15" hidden="false" customHeight="false" outlineLevel="0" collapsed="false">
      <c r="A317" s="95" t="s">
        <v>715</v>
      </c>
      <c r="B317" s="96" t="s">
        <v>716</v>
      </c>
      <c r="C317" s="97" t="n">
        <v>1282608</v>
      </c>
      <c r="D317" s="98" t="n">
        <v>0.4</v>
      </c>
      <c r="E317" s="97" t="s">
        <v>70</v>
      </c>
      <c r="F317" s="98" t="s">
        <v>70</v>
      </c>
    </row>
    <row r="318" customFormat="false" ht="15" hidden="false" customHeight="false" outlineLevel="0" collapsed="false">
      <c r="A318" s="95" t="s">
        <v>717</v>
      </c>
      <c r="B318" s="96" t="s">
        <v>718</v>
      </c>
      <c r="C318" s="97" t="n">
        <v>57104</v>
      </c>
      <c r="D318" s="98" t="n">
        <v>0</v>
      </c>
      <c r="E318" s="97" t="s">
        <v>70</v>
      </c>
      <c r="F318" s="98" t="s">
        <v>70</v>
      </c>
    </row>
    <row r="319" customFormat="false" ht="15" hidden="false" customHeight="false" outlineLevel="0" collapsed="false">
      <c r="A319" s="95" t="s">
        <v>719</v>
      </c>
      <c r="B319" s="96" t="s">
        <v>720</v>
      </c>
      <c r="C319" s="97" t="n">
        <v>1891894</v>
      </c>
      <c r="D319" s="98" t="n">
        <v>0.5</v>
      </c>
      <c r="E319" s="97" t="s">
        <v>70</v>
      </c>
      <c r="F319" s="98" t="s">
        <v>70</v>
      </c>
    </row>
    <row r="320" customFormat="false" ht="30" hidden="false" customHeight="false" outlineLevel="0" collapsed="false">
      <c r="A320" s="95" t="s">
        <v>721</v>
      </c>
      <c r="B320" s="96" t="s">
        <v>722</v>
      </c>
      <c r="C320" s="97" t="n">
        <v>20237</v>
      </c>
      <c r="D320" s="98" t="n">
        <v>0</v>
      </c>
      <c r="E320" s="97" t="s">
        <v>70</v>
      </c>
      <c r="F320" s="98" t="s">
        <v>70</v>
      </c>
    </row>
    <row r="321" customFormat="false" ht="15" hidden="false" customHeight="false" outlineLevel="0" collapsed="false">
      <c r="A321" s="95" t="s">
        <v>723</v>
      </c>
      <c r="B321" s="96" t="s">
        <v>724</v>
      </c>
      <c r="C321" s="97" t="n">
        <v>28893</v>
      </c>
      <c r="D321" s="98" t="n">
        <v>0</v>
      </c>
      <c r="E321" s="97" t="s">
        <v>69</v>
      </c>
      <c r="F321" s="98" t="s">
        <v>69</v>
      </c>
    </row>
    <row r="322" customFormat="false" ht="15" hidden="false" customHeight="false" outlineLevel="0" collapsed="false">
      <c r="A322" s="95" t="s">
        <v>725</v>
      </c>
      <c r="B322" s="96" t="s">
        <v>726</v>
      </c>
      <c r="C322" s="97" t="n">
        <v>8835</v>
      </c>
      <c r="D322" s="98" t="n">
        <v>0</v>
      </c>
      <c r="E322" s="97" t="s">
        <v>69</v>
      </c>
      <c r="F322" s="98" t="s">
        <v>69</v>
      </c>
    </row>
    <row r="323" customFormat="false" ht="15" hidden="false" customHeight="false" outlineLevel="0" collapsed="false">
      <c r="A323" s="95" t="s">
        <v>727</v>
      </c>
      <c r="B323" s="96" t="s">
        <v>728</v>
      </c>
      <c r="C323" s="97" t="n">
        <v>1312</v>
      </c>
      <c r="D323" s="98" t="n">
        <v>0</v>
      </c>
      <c r="E323" s="97" t="s">
        <v>70</v>
      </c>
      <c r="F323" s="98" t="s">
        <v>70</v>
      </c>
    </row>
    <row r="324" customFormat="false" ht="15" hidden="false" customHeight="false" outlineLevel="0" collapsed="false">
      <c r="A324" s="95" t="s">
        <v>729</v>
      </c>
      <c r="B324" s="96" t="s">
        <v>730</v>
      </c>
      <c r="C324" s="97" t="n">
        <v>18746</v>
      </c>
      <c r="D324" s="98" t="n">
        <v>0</v>
      </c>
      <c r="E324" s="97" t="s">
        <v>70</v>
      </c>
      <c r="F324" s="98" t="s">
        <v>70</v>
      </c>
    </row>
    <row r="325" customFormat="false" ht="45" hidden="false" customHeight="false" outlineLevel="0" collapsed="false">
      <c r="A325" s="95" t="s">
        <v>731</v>
      </c>
      <c r="B325" s="96" t="s">
        <v>732</v>
      </c>
      <c r="C325" s="97" t="n">
        <v>48958</v>
      </c>
      <c r="D325" s="98" t="n">
        <v>0</v>
      </c>
      <c r="E325" s="97" t="s">
        <v>70</v>
      </c>
      <c r="F325" s="98" t="s">
        <v>70</v>
      </c>
    </row>
    <row r="326" customFormat="false" ht="15" hidden="false" customHeight="false" outlineLevel="0" collapsed="false">
      <c r="A326" s="95" t="s">
        <v>733</v>
      </c>
      <c r="B326" s="96" t="s">
        <v>734</v>
      </c>
      <c r="C326" s="97" t="n">
        <v>33035</v>
      </c>
      <c r="D326" s="98" t="n">
        <v>0</v>
      </c>
      <c r="E326" s="97" t="s">
        <v>70</v>
      </c>
      <c r="F326" s="98" t="s">
        <v>70</v>
      </c>
    </row>
    <row r="327" customFormat="false" ht="30" hidden="false" customHeight="false" outlineLevel="0" collapsed="false">
      <c r="A327" s="95" t="s">
        <v>735</v>
      </c>
      <c r="B327" s="96" t="s">
        <v>736</v>
      </c>
      <c r="C327" s="97" t="n">
        <v>15923</v>
      </c>
      <c r="D327" s="98" t="n">
        <v>0</v>
      </c>
      <c r="E327" s="97" t="s">
        <v>70</v>
      </c>
      <c r="F327" s="98" t="s">
        <v>70</v>
      </c>
    </row>
    <row r="328" customFormat="false" ht="15" hidden="false" customHeight="false" outlineLevel="0" collapsed="false">
      <c r="A328" s="95" t="s">
        <v>737</v>
      </c>
      <c r="B328" s="96" t="s">
        <v>738</v>
      </c>
      <c r="C328" s="97" t="n">
        <v>230931</v>
      </c>
      <c r="D328" s="98" t="n">
        <v>0.1</v>
      </c>
      <c r="E328" s="97" t="s">
        <v>69</v>
      </c>
      <c r="F328" s="98" t="s">
        <v>69</v>
      </c>
    </row>
    <row r="329" customFormat="false" ht="15" hidden="false" customHeight="false" outlineLevel="0" collapsed="false">
      <c r="A329" s="95" t="s">
        <v>739</v>
      </c>
      <c r="B329" s="96" t="s">
        <v>740</v>
      </c>
      <c r="C329" s="97" t="n">
        <v>202858</v>
      </c>
      <c r="D329" s="98" t="n">
        <v>0.1</v>
      </c>
      <c r="E329" s="97" t="s">
        <v>69</v>
      </c>
      <c r="F329" s="98" t="s">
        <v>69</v>
      </c>
    </row>
    <row r="330" customFormat="false" ht="15" hidden="false" customHeight="false" outlineLevel="0" collapsed="false">
      <c r="A330" s="95" t="s">
        <v>741</v>
      </c>
      <c r="B330" s="96" t="s">
        <v>742</v>
      </c>
      <c r="C330" s="59" t="s">
        <v>69</v>
      </c>
      <c r="D330" s="60" t="s">
        <v>69</v>
      </c>
      <c r="E330" s="97" t="s">
        <v>70</v>
      </c>
      <c r="F330" s="98" t="s">
        <v>70</v>
      </c>
    </row>
    <row r="331" customFormat="false" ht="15" hidden="false" customHeight="false" outlineLevel="0" collapsed="false">
      <c r="A331" s="95" t="s">
        <v>743</v>
      </c>
      <c r="B331" s="96" t="s">
        <v>744</v>
      </c>
      <c r="C331" s="97" t="s">
        <v>69</v>
      </c>
      <c r="D331" s="98" t="s">
        <v>69</v>
      </c>
      <c r="E331" s="97" t="s">
        <v>70</v>
      </c>
      <c r="F331" s="98" t="s">
        <v>70</v>
      </c>
    </row>
    <row r="332" customFormat="false" ht="15" hidden="false" customHeight="false" outlineLevel="0" collapsed="false">
      <c r="A332" s="95" t="s">
        <v>745</v>
      </c>
      <c r="B332" s="96" t="s">
        <v>746</v>
      </c>
      <c r="C332" s="97" t="n">
        <v>5610653</v>
      </c>
      <c r="D332" s="98" t="n">
        <v>1.6</v>
      </c>
      <c r="E332" s="97" t="n">
        <v>410679</v>
      </c>
      <c r="F332" s="98" t="n">
        <v>7.3</v>
      </c>
    </row>
    <row r="333" customFormat="false" ht="15" hidden="false" customHeight="false" outlineLevel="0" collapsed="false">
      <c r="A333" s="95" t="s">
        <v>747</v>
      </c>
      <c r="B333" s="96" t="s">
        <v>748</v>
      </c>
      <c r="C333" s="97" t="n">
        <v>4944447</v>
      </c>
      <c r="D333" s="98" t="n">
        <v>1.4</v>
      </c>
      <c r="E333" s="97" t="n">
        <v>196222</v>
      </c>
      <c r="F333" s="98" t="n">
        <v>4</v>
      </c>
    </row>
    <row r="334" customFormat="false" ht="15" hidden="false" customHeight="false" outlineLevel="0" collapsed="false">
      <c r="A334" s="95" t="s">
        <v>749</v>
      </c>
      <c r="B334" s="96" t="s">
        <v>750</v>
      </c>
      <c r="C334" s="97" t="n">
        <v>381187</v>
      </c>
      <c r="D334" s="98" t="n">
        <v>0.1</v>
      </c>
      <c r="E334" s="59" t="s">
        <v>69</v>
      </c>
      <c r="F334" s="60" t="s">
        <v>69</v>
      </c>
    </row>
    <row r="335" customFormat="false" ht="15" hidden="false" customHeight="false" outlineLevel="0" collapsed="false">
      <c r="A335" s="95" t="s">
        <v>751</v>
      </c>
      <c r="B335" s="96" t="s">
        <v>752</v>
      </c>
      <c r="C335" s="97" t="n">
        <v>285019</v>
      </c>
      <c r="D335" s="98" t="n">
        <v>0.1</v>
      </c>
      <c r="E335" s="97" t="s">
        <v>69</v>
      </c>
      <c r="F335" s="98" t="s">
        <v>69</v>
      </c>
    </row>
    <row r="336" customFormat="false" ht="30" hidden="false" customHeight="false" outlineLevel="0" collapsed="false">
      <c r="A336" s="95" t="s">
        <v>753</v>
      </c>
      <c r="B336" s="96" t="s">
        <v>754</v>
      </c>
      <c r="C336" s="97" t="n">
        <v>837912</v>
      </c>
      <c r="D336" s="98" t="n">
        <v>0.2</v>
      </c>
      <c r="E336" s="97" t="s">
        <v>70</v>
      </c>
      <c r="F336" s="98" t="s">
        <v>70</v>
      </c>
    </row>
    <row r="337" customFormat="false" ht="15" hidden="false" customHeight="false" outlineLevel="0" collapsed="false">
      <c r="A337" s="95" t="s">
        <v>755</v>
      </c>
      <c r="B337" s="96" t="s">
        <v>756</v>
      </c>
      <c r="C337" s="97" t="n">
        <v>12593</v>
      </c>
      <c r="D337" s="98" t="n">
        <v>0</v>
      </c>
      <c r="E337" s="97" t="s">
        <v>70</v>
      </c>
      <c r="F337" s="98" t="s">
        <v>70</v>
      </c>
    </row>
    <row r="338" customFormat="false" ht="15" hidden="false" customHeight="false" outlineLevel="0" collapsed="false">
      <c r="A338" s="95" t="s">
        <v>757</v>
      </c>
      <c r="B338" s="96" t="s">
        <v>758</v>
      </c>
      <c r="C338" s="97" t="n">
        <v>180777</v>
      </c>
      <c r="D338" s="98" t="n">
        <v>0.1</v>
      </c>
      <c r="E338" s="97" t="s">
        <v>70</v>
      </c>
      <c r="F338" s="98" t="s">
        <v>70</v>
      </c>
    </row>
    <row r="339" customFormat="false" ht="15" hidden="false" customHeight="false" outlineLevel="0" collapsed="false">
      <c r="A339" s="95" t="s">
        <v>759</v>
      </c>
      <c r="B339" s="96" t="s">
        <v>760</v>
      </c>
      <c r="C339" s="97" t="n">
        <v>16051</v>
      </c>
      <c r="D339" s="98" t="n">
        <v>0</v>
      </c>
      <c r="E339" s="97" t="s">
        <v>70</v>
      </c>
      <c r="F339" s="98" t="s">
        <v>70</v>
      </c>
    </row>
    <row r="340" customFormat="false" ht="15" hidden="false" customHeight="false" outlineLevel="0" collapsed="false">
      <c r="A340" s="95" t="s">
        <v>761</v>
      </c>
      <c r="B340" s="96" t="s">
        <v>762</v>
      </c>
      <c r="C340" s="97" t="n">
        <v>628491</v>
      </c>
      <c r="D340" s="98" t="n">
        <v>0.2</v>
      </c>
      <c r="E340" s="97" t="s">
        <v>70</v>
      </c>
      <c r="F340" s="98" t="s">
        <v>70</v>
      </c>
    </row>
    <row r="341" customFormat="false" ht="30" hidden="false" customHeight="false" outlineLevel="0" collapsed="false">
      <c r="A341" s="95" t="s">
        <v>763</v>
      </c>
      <c r="B341" s="96" t="s">
        <v>764</v>
      </c>
      <c r="C341" s="97" t="n">
        <v>22380761</v>
      </c>
      <c r="D341" s="98" t="n">
        <v>6.2</v>
      </c>
      <c r="E341" s="97" t="n">
        <v>6448149</v>
      </c>
      <c r="F341" s="98" t="n">
        <v>28.8</v>
      </c>
    </row>
    <row r="342" customFormat="false" ht="30" hidden="false" customHeight="false" outlineLevel="0" collapsed="false">
      <c r="A342" s="95" t="s">
        <v>763</v>
      </c>
      <c r="B342" s="96" t="s">
        <v>765</v>
      </c>
      <c r="C342" s="97" t="n">
        <v>22380761</v>
      </c>
      <c r="D342" s="98" t="n">
        <v>6.2</v>
      </c>
      <c r="E342" s="97" t="n">
        <v>6448149</v>
      </c>
      <c r="F342" s="98" t="n">
        <v>28.8</v>
      </c>
    </row>
    <row r="343" customFormat="false" ht="30" hidden="false" customHeight="false" outlineLevel="0" collapsed="false">
      <c r="A343" s="95" t="s">
        <v>766</v>
      </c>
      <c r="B343" s="96" t="s">
        <v>767</v>
      </c>
      <c r="C343" s="97" t="n">
        <v>19887122</v>
      </c>
      <c r="D343" s="98" t="n">
        <v>5.5</v>
      </c>
      <c r="E343" s="97" t="n">
        <v>4248974</v>
      </c>
      <c r="F343" s="98" t="n">
        <v>21.4</v>
      </c>
    </row>
    <row r="344" customFormat="false" ht="15" hidden="false" customHeight="false" outlineLevel="0" collapsed="false">
      <c r="A344" s="95" t="s">
        <v>768</v>
      </c>
      <c r="B344" s="96" t="s">
        <v>769</v>
      </c>
      <c r="C344" s="97" t="n">
        <v>2422642</v>
      </c>
      <c r="D344" s="98" t="n">
        <v>0.7</v>
      </c>
      <c r="E344" s="97" t="n">
        <v>2153892</v>
      </c>
      <c r="F344" s="98" t="n">
        <v>88.9</v>
      </c>
    </row>
    <row r="345" customFormat="false" ht="15" hidden="false" customHeight="false" outlineLevel="0" collapsed="false">
      <c r="A345" s="95" t="s">
        <v>770</v>
      </c>
      <c r="B345" s="96" t="s">
        <v>771</v>
      </c>
      <c r="C345" s="97" t="n">
        <v>70997</v>
      </c>
      <c r="D345" s="98" t="n">
        <v>0</v>
      </c>
      <c r="E345" s="101" t="n">
        <v>45283</v>
      </c>
      <c r="F345" s="98" t="n">
        <v>63.8</v>
      </c>
    </row>
    <row r="346" customFormat="false" ht="15" hidden="false" customHeight="false" outlineLevel="0" collapsed="false">
      <c r="A346" s="95" t="s">
        <v>772</v>
      </c>
      <c r="B346" s="96" t="s">
        <v>773</v>
      </c>
      <c r="C346" s="97" t="n">
        <v>2257335</v>
      </c>
      <c r="D346" s="98" t="n">
        <v>0.6</v>
      </c>
      <c r="E346" s="97" t="n">
        <v>827533</v>
      </c>
      <c r="F346" s="98" t="n">
        <v>36.7</v>
      </c>
    </row>
    <row r="347" customFormat="false" ht="15" hidden="false" customHeight="false" outlineLevel="0" collapsed="false">
      <c r="A347" s="95" t="s">
        <v>772</v>
      </c>
      <c r="B347" s="96" t="s">
        <v>774</v>
      </c>
      <c r="C347" s="97" t="n">
        <v>2257335</v>
      </c>
      <c r="D347" s="98" t="n">
        <v>0.6</v>
      </c>
      <c r="E347" s="97" t="n">
        <v>827533</v>
      </c>
      <c r="F347" s="98" t="n">
        <v>36.7</v>
      </c>
    </row>
    <row r="348" customFormat="false" ht="15" hidden="false" customHeight="false" outlineLevel="0" collapsed="false">
      <c r="A348" s="95" t="s">
        <v>775</v>
      </c>
      <c r="B348" s="96" t="s">
        <v>776</v>
      </c>
      <c r="C348" s="97" t="n">
        <v>113209</v>
      </c>
      <c r="D348" s="98" t="n">
        <v>0</v>
      </c>
      <c r="E348" s="97" t="n">
        <v>4343</v>
      </c>
      <c r="F348" s="98" t="n">
        <v>3.8</v>
      </c>
    </row>
    <row r="349" customFormat="false" ht="15" hidden="false" customHeight="false" outlineLevel="0" collapsed="false">
      <c r="A349" s="95" t="s">
        <v>777</v>
      </c>
      <c r="B349" s="96" t="s">
        <v>778</v>
      </c>
      <c r="C349" s="97" t="n">
        <v>15065</v>
      </c>
      <c r="D349" s="98" t="n">
        <v>0</v>
      </c>
      <c r="E349" s="59" t="s">
        <v>69</v>
      </c>
      <c r="F349" s="60" t="s">
        <v>69</v>
      </c>
    </row>
    <row r="350" customFormat="false" ht="15" hidden="false" customHeight="false" outlineLevel="0" collapsed="false">
      <c r="A350" s="95" t="s">
        <v>779</v>
      </c>
      <c r="B350" s="96" t="s">
        <v>780</v>
      </c>
      <c r="C350" s="97" t="n">
        <v>682681</v>
      </c>
      <c r="D350" s="98" t="n">
        <v>0.2</v>
      </c>
      <c r="E350" s="97" t="n">
        <v>97342</v>
      </c>
      <c r="F350" s="98" t="n">
        <v>14.3</v>
      </c>
    </row>
    <row r="351" customFormat="false" ht="15" hidden="false" customHeight="false" outlineLevel="0" collapsed="false">
      <c r="A351" s="95" t="s">
        <v>781</v>
      </c>
      <c r="B351" s="96" t="s">
        <v>782</v>
      </c>
      <c r="C351" s="97" t="n">
        <v>1287621</v>
      </c>
      <c r="D351" s="98" t="n">
        <v>0.4</v>
      </c>
      <c r="E351" s="97" t="n">
        <v>712668</v>
      </c>
      <c r="F351" s="98" t="n">
        <v>55.3</v>
      </c>
    </row>
    <row r="352" customFormat="false" ht="15" hidden="false" customHeight="false" outlineLevel="0" collapsed="false">
      <c r="A352" s="95" t="s">
        <v>783</v>
      </c>
      <c r="B352" s="96" t="s">
        <v>784</v>
      </c>
      <c r="C352" s="97" t="n">
        <v>145387</v>
      </c>
      <c r="D352" s="98" t="n">
        <v>0</v>
      </c>
      <c r="E352" s="97" t="n">
        <v>3686</v>
      </c>
      <c r="F352" s="98" t="n">
        <v>2.5</v>
      </c>
    </row>
    <row r="353" customFormat="false" ht="15" hidden="false" customHeight="false" outlineLevel="0" collapsed="false">
      <c r="A353" s="95" t="s">
        <v>785</v>
      </c>
      <c r="B353" s="96" t="s">
        <v>786</v>
      </c>
      <c r="C353" s="97" t="n">
        <v>13372</v>
      </c>
      <c r="D353" s="98" t="n">
        <v>0</v>
      </c>
      <c r="E353" s="97" t="s">
        <v>69</v>
      </c>
      <c r="F353" s="98" t="s">
        <v>69</v>
      </c>
    </row>
    <row r="354" customFormat="false" ht="15" hidden="false" customHeight="false" outlineLevel="0" collapsed="false">
      <c r="A354" s="95" t="s">
        <v>787</v>
      </c>
      <c r="B354" s="96" t="s">
        <v>788</v>
      </c>
      <c r="C354" s="97" t="n">
        <v>4478986</v>
      </c>
      <c r="D354" s="98" t="n">
        <v>1.2</v>
      </c>
      <c r="E354" s="97" t="n">
        <v>362819</v>
      </c>
      <c r="F354" s="98" t="n">
        <v>8.1</v>
      </c>
    </row>
    <row r="355" customFormat="false" ht="15" hidden="false" customHeight="false" outlineLevel="0" collapsed="false">
      <c r="A355" s="95" t="s">
        <v>789</v>
      </c>
      <c r="B355" s="96" t="s">
        <v>790</v>
      </c>
      <c r="C355" s="97" t="n">
        <v>4207566</v>
      </c>
      <c r="D355" s="98" t="n">
        <v>1.2</v>
      </c>
      <c r="E355" s="97" t="n">
        <v>340902</v>
      </c>
      <c r="F355" s="98" t="n">
        <v>8.1</v>
      </c>
    </row>
    <row r="356" customFormat="false" ht="15" hidden="false" customHeight="false" outlineLevel="0" collapsed="false">
      <c r="A356" s="95" t="s">
        <v>791</v>
      </c>
      <c r="B356" s="96" t="s">
        <v>792</v>
      </c>
      <c r="C356" s="97" t="n">
        <v>4207566</v>
      </c>
      <c r="D356" s="98" t="n">
        <v>1.2</v>
      </c>
      <c r="E356" s="97" t="n">
        <v>340902</v>
      </c>
      <c r="F356" s="98" t="n">
        <v>8.1</v>
      </c>
    </row>
    <row r="357" customFormat="false" ht="15" hidden="false" customHeight="false" outlineLevel="0" collapsed="false">
      <c r="A357" s="95" t="s">
        <v>793</v>
      </c>
      <c r="B357" s="96" t="s">
        <v>794</v>
      </c>
      <c r="C357" s="97" t="n">
        <v>2787001</v>
      </c>
      <c r="D357" s="98" t="n">
        <v>0.8</v>
      </c>
      <c r="E357" s="97" t="n">
        <v>280152</v>
      </c>
      <c r="F357" s="98" t="n">
        <v>10.1</v>
      </c>
    </row>
    <row r="358" customFormat="false" ht="15" hidden="false" customHeight="false" outlineLevel="0" collapsed="false">
      <c r="A358" s="95" t="s">
        <v>795</v>
      </c>
      <c r="B358" s="96" t="s">
        <v>796</v>
      </c>
      <c r="C358" s="97" t="n">
        <v>1115367</v>
      </c>
      <c r="D358" s="98" t="n">
        <v>0.3</v>
      </c>
      <c r="E358" s="97" t="n">
        <v>36914</v>
      </c>
      <c r="F358" s="98" t="n">
        <v>3.3</v>
      </c>
    </row>
    <row r="359" customFormat="false" ht="15" hidden="false" customHeight="false" outlineLevel="0" collapsed="false">
      <c r="A359" s="95" t="s">
        <v>797</v>
      </c>
      <c r="B359" s="96" t="s">
        <v>798</v>
      </c>
      <c r="C359" s="97" t="n">
        <v>305198</v>
      </c>
      <c r="D359" s="98" t="n">
        <v>0.1</v>
      </c>
      <c r="E359" s="97" t="n">
        <v>23836</v>
      </c>
      <c r="F359" s="98" t="n">
        <v>7.8</v>
      </c>
    </row>
    <row r="360" customFormat="false" ht="15" hidden="false" customHeight="false" outlineLevel="0" collapsed="false">
      <c r="A360" s="95" t="s">
        <v>799</v>
      </c>
      <c r="B360" s="96" t="s">
        <v>800</v>
      </c>
      <c r="C360" s="97" t="n">
        <v>271420</v>
      </c>
      <c r="D360" s="98" t="n">
        <v>0.1</v>
      </c>
      <c r="E360" s="97" t="n">
        <v>21917</v>
      </c>
      <c r="F360" s="98" t="n">
        <v>8.1</v>
      </c>
    </row>
    <row r="361" customFormat="false" ht="15" hidden="false" customHeight="false" outlineLevel="0" collapsed="false">
      <c r="A361" s="95" t="s">
        <v>801</v>
      </c>
      <c r="B361" s="96" t="s">
        <v>802</v>
      </c>
      <c r="C361" s="97" t="n">
        <v>157500</v>
      </c>
      <c r="D361" s="98" t="n">
        <v>0.1</v>
      </c>
      <c r="E361" s="97" t="n">
        <v>20226</v>
      </c>
      <c r="F361" s="98" t="n">
        <v>12.8</v>
      </c>
    </row>
    <row r="362" customFormat="false" ht="15" hidden="false" customHeight="true" outlineLevel="0" collapsed="false">
      <c r="A362" s="95" t="s">
        <v>803</v>
      </c>
      <c r="B362" s="96" t="s">
        <v>804</v>
      </c>
      <c r="C362" s="97" t="n">
        <v>2781</v>
      </c>
      <c r="D362" s="98" t="n">
        <v>0</v>
      </c>
      <c r="E362" s="97" t="s">
        <v>69</v>
      </c>
      <c r="F362" s="98" t="s">
        <v>69</v>
      </c>
    </row>
    <row r="363" customFormat="false" ht="30" hidden="false" customHeight="false" outlineLevel="0" collapsed="false">
      <c r="A363" s="95" t="s">
        <v>805</v>
      </c>
      <c r="B363" s="96" t="s">
        <v>806</v>
      </c>
      <c r="C363" s="97" t="n">
        <v>44676</v>
      </c>
      <c r="D363" s="98" t="n">
        <v>0</v>
      </c>
      <c r="E363" s="59" t="s">
        <v>69</v>
      </c>
      <c r="F363" s="60" t="s">
        <v>69</v>
      </c>
    </row>
    <row r="364" customFormat="false" ht="30" hidden="false" customHeight="false" outlineLevel="0" collapsed="false">
      <c r="A364" s="95" t="s">
        <v>807</v>
      </c>
      <c r="B364" s="96" t="s">
        <v>808</v>
      </c>
      <c r="C364" s="97" t="n">
        <v>65433</v>
      </c>
      <c r="D364" s="98" t="n">
        <v>0</v>
      </c>
      <c r="E364" s="97" t="n">
        <v>3236</v>
      </c>
      <c r="F364" s="98" t="n">
        <v>4.9</v>
      </c>
    </row>
    <row r="365" customFormat="false" ht="15" hidden="false" customHeight="false" outlineLevel="0" collapsed="false">
      <c r="A365" s="95" t="s">
        <v>809</v>
      </c>
      <c r="B365" s="96" t="s">
        <v>810</v>
      </c>
      <c r="C365" s="97" t="n">
        <v>44610</v>
      </c>
      <c r="D365" s="98" t="n">
        <v>0</v>
      </c>
      <c r="E365" s="97" t="n">
        <v>16712</v>
      </c>
      <c r="F365" s="98" t="n">
        <v>37.5</v>
      </c>
    </row>
    <row r="366" customFormat="false" ht="15" hidden="false" customHeight="false" outlineLevel="0" collapsed="false">
      <c r="A366" s="95" t="s">
        <v>811</v>
      </c>
      <c r="B366" s="96" t="s">
        <v>812</v>
      </c>
      <c r="C366" s="97" t="n">
        <v>113920</v>
      </c>
      <c r="D366" s="98" t="n">
        <v>0</v>
      </c>
      <c r="E366" s="97" t="n">
        <v>1691</v>
      </c>
      <c r="F366" s="98" t="n">
        <v>1.5</v>
      </c>
    </row>
    <row r="367" customFormat="false" ht="30" hidden="false" customHeight="false" outlineLevel="0" collapsed="false">
      <c r="A367" s="95" t="s">
        <v>813</v>
      </c>
      <c r="B367" s="96" t="s">
        <v>814</v>
      </c>
      <c r="C367" s="97" t="n">
        <v>71654</v>
      </c>
      <c r="D367" s="98" t="n">
        <v>0</v>
      </c>
      <c r="E367" s="97" t="n">
        <v>1498</v>
      </c>
      <c r="F367" s="98" t="n">
        <v>2.1</v>
      </c>
    </row>
    <row r="368" customFormat="false" ht="30" hidden="false" customHeight="false" outlineLevel="0" collapsed="false">
      <c r="A368" s="95" t="s">
        <v>815</v>
      </c>
      <c r="B368" s="96" t="s">
        <v>816</v>
      </c>
      <c r="C368" s="97" t="n">
        <v>42266</v>
      </c>
      <c r="D368" s="98" t="n">
        <v>0</v>
      </c>
      <c r="E368" s="97" t="n">
        <v>193</v>
      </c>
      <c r="F368" s="98" t="n">
        <v>0.5</v>
      </c>
    </row>
    <row r="369" customFormat="false" ht="15" hidden="false" customHeight="false" outlineLevel="0" collapsed="false">
      <c r="A369" s="95" t="s">
        <v>817</v>
      </c>
      <c r="B369" s="96" t="s">
        <v>818</v>
      </c>
      <c r="C369" s="97" t="n">
        <v>969868</v>
      </c>
      <c r="D369" s="98" t="n">
        <v>0.3</v>
      </c>
      <c r="E369" s="97" t="n">
        <v>80161</v>
      </c>
      <c r="F369" s="98" t="n">
        <v>8.3</v>
      </c>
    </row>
    <row r="370" customFormat="false" ht="15" hidden="false" customHeight="false" outlineLevel="0" collapsed="false">
      <c r="A370" s="95" t="s">
        <v>819</v>
      </c>
      <c r="B370" s="96" t="s">
        <v>820</v>
      </c>
      <c r="C370" s="97" t="n">
        <v>200444</v>
      </c>
      <c r="D370" s="98" t="n">
        <v>0.1</v>
      </c>
      <c r="E370" s="97" t="s">
        <v>69</v>
      </c>
      <c r="F370" s="98" t="s">
        <v>69</v>
      </c>
    </row>
    <row r="371" customFormat="false" ht="30" hidden="false" customHeight="false" outlineLevel="0" collapsed="false">
      <c r="A371" s="95" t="s">
        <v>821</v>
      </c>
      <c r="B371" s="96" t="s">
        <v>822</v>
      </c>
      <c r="C371" s="97" t="s">
        <v>69</v>
      </c>
      <c r="D371" s="98" t="s">
        <v>69</v>
      </c>
      <c r="E371" s="97" t="s">
        <v>69</v>
      </c>
      <c r="F371" s="98" t="s">
        <v>69</v>
      </c>
    </row>
    <row r="372" customFormat="false" ht="15" hidden="false" customHeight="false" outlineLevel="0" collapsed="false">
      <c r="A372" s="95" t="s">
        <v>823</v>
      </c>
      <c r="B372" s="96" t="s">
        <v>824</v>
      </c>
      <c r="C372" s="97" t="s">
        <v>69</v>
      </c>
      <c r="D372" s="98" t="s">
        <v>69</v>
      </c>
      <c r="E372" s="97" t="s">
        <v>70</v>
      </c>
      <c r="F372" s="98" t="s">
        <v>70</v>
      </c>
    </row>
    <row r="373" customFormat="false" ht="15" hidden="false" customHeight="true" outlineLevel="0" collapsed="false">
      <c r="A373" s="95" t="s">
        <v>825</v>
      </c>
      <c r="B373" s="96" t="s">
        <v>826</v>
      </c>
      <c r="C373" s="97" t="n">
        <v>644628</v>
      </c>
      <c r="D373" s="98" t="n">
        <v>0.2</v>
      </c>
      <c r="E373" s="97" t="n">
        <v>48855</v>
      </c>
      <c r="F373" s="98" t="n">
        <v>7.6</v>
      </c>
    </row>
    <row r="374" customFormat="false" ht="15" hidden="false" customHeight="false" outlineLevel="0" collapsed="false">
      <c r="A374" s="95" t="s">
        <v>827</v>
      </c>
      <c r="B374" s="96" t="s">
        <v>828</v>
      </c>
      <c r="C374" s="97" t="n">
        <v>368511</v>
      </c>
      <c r="D374" s="98" t="n">
        <v>0.1</v>
      </c>
      <c r="E374" s="97" t="n">
        <v>48855</v>
      </c>
      <c r="F374" s="98" t="n">
        <v>13.3</v>
      </c>
    </row>
    <row r="375" customFormat="false" ht="15" hidden="false" customHeight="false" outlineLevel="0" collapsed="false">
      <c r="A375" s="95" t="s">
        <v>829</v>
      </c>
      <c r="B375" s="96" t="s">
        <v>830</v>
      </c>
      <c r="C375" s="97" t="n">
        <v>276117</v>
      </c>
      <c r="D375" s="98" t="n">
        <v>0.1</v>
      </c>
      <c r="E375" s="97" t="s">
        <v>70</v>
      </c>
      <c r="F375" s="98" t="s">
        <v>70</v>
      </c>
    </row>
    <row r="376" customFormat="false" ht="15" hidden="false" customHeight="false" outlineLevel="0" collapsed="false">
      <c r="A376" s="95" t="s">
        <v>831</v>
      </c>
      <c r="B376" s="96" t="s">
        <v>832</v>
      </c>
      <c r="C376" s="97" t="n">
        <v>321553</v>
      </c>
      <c r="D376" s="98" t="n">
        <v>0.1</v>
      </c>
      <c r="E376" s="92" t="s">
        <v>69</v>
      </c>
      <c r="F376" s="93" t="s">
        <v>69</v>
      </c>
    </row>
    <row r="377" customFormat="false" ht="15" hidden="false" customHeight="false" outlineLevel="0" collapsed="false">
      <c r="A377" s="95" t="s">
        <v>833</v>
      </c>
      <c r="B377" s="96" t="s">
        <v>834</v>
      </c>
      <c r="C377" s="97" t="n">
        <v>169827</v>
      </c>
      <c r="D377" s="98" t="n">
        <v>0.1</v>
      </c>
      <c r="E377" s="97" t="s">
        <v>69</v>
      </c>
      <c r="F377" s="98" t="s">
        <v>69</v>
      </c>
    </row>
    <row r="378" customFormat="false" ht="30" hidden="false" customHeight="false" outlineLevel="0" collapsed="false">
      <c r="A378" s="95" t="s">
        <v>835</v>
      </c>
      <c r="B378" s="96" t="s">
        <v>836</v>
      </c>
      <c r="C378" s="97" t="n">
        <v>28066</v>
      </c>
      <c r="D378" s="98" t="n">
        <v>0</v>
      </c>
      <c r="E378" s="97" t="s">
        <v>70</v>
      </c>
      <c r="F378" s="98" t="s">
        <v>70</v>
      </c>
    </row>
    <row r="379" customFormat="false" ht="15" hidden="false" customHeight="false" outlineLevel="0" collapsed="false">
      <c r="A379" s="95" t="s">
        <v>837</v>
      </c>
      <c r="B379" s="96" t="s">
        <v>838</v>
      </c>
      <c r="C379" s="97" t="n">
        <v>1382</v>
      </c>
      <c r="D379" s="98" t="n">
        <v>0</v>
      </c>
      <c r="E379" s="97" t="s">
        <v>70</v>
      </c>
      <c r="F379" s="98" t="s">
        <v>70</v>
      </c>
    </row>
    <row r="380" customFormat="false" ht="15" hidden="false" customHeight="false" outlineLevel="0" collapsed="false">
      <c r="A380" s="95" t="s">
        <v>839</v>
      </c>
      <c r="B380" s="96" t="s">
        <v>840</v>
      </c>
      <c r="C380" s="97" t="n">
        <v>140379</v>
      </c>
      <c r="D380" s="98" t="n">
        <v>0</v>
      </c>
      <c r="E380" s="97" t="s">
        <v>69</v>
      </c>
      <c r="F380" s="98" t="s">
        <v>69</v>
      </c>
    </row>
    <row r="381" customFormat="false" ht="30" hidden="false" customHeight="false" outlineLevel="0" collapsed="false">
      <c r="A381" s="95" t="s">
        <v>841</v>
      </c>
      <c r="B381" s="96" t="s">
        <v>842</v>
      </c>
      <c r="C381" s="97" t="n">
        <v>51316</v>
      </c>
      <c r="D381" s="98" t="n">
        <v>0</v>
      </c>
      <c r="E381" s="97" t="s">
        <v>70</v>
      </c>
      <c r="F381" s="98" t="s">
        <v>70</v>
      </c>
    </row>
    <row r="382" customFormat="false" ht="15" hidden="false" customHeight="false" outlineLevel="0" collapsed="false">
      <c r="A382" s="95" t="s">
        <v>843</v>
      </c>
      <c r="B382" s="96" t="s">
        <v>844</v>
      </c>
      <c r="C382" s="102" t="n">
        <v>48414</v>
      </c>
      <c r="D382" s="98" t="n">
        <v>0</v>
      </c>
      <c r="E382" s="97" t="s">
        <v>70</v>
      </c>
      <c r="F382" s="98" t="s">
        <v>70</v>
      </c>
    </row>
    <row r="383" customFormat="false" ht="15" hidden="false" customHeight="false" outlineLevel="0" collapsed="false">
      <c r="A383" s="95" t="s">
        <v>845</v>
      </c>
      <c r="B383" s="96" t="s">
        <v>846</v>
      </c>
      <c r="C383" s="103" t="n">
        <v>2902</v>
      </c>
      <c r="D383" s="104" t="n">
        <v>0</v>
      </c>
      <c r="E383" s="97" t="s">
        <v>70</v>
      </c>
      <c r="F383" s="98" t="s">
        <v>70</v>
      </c>
    </row>
    <row r="384" customFormat="false" ht="15" hidden="false" customHeight="false" outlineLevel="0" collapsed="false">
      <c r="A384" s="95" t="s">
        <v>847</v>
      </c>
      <c r="B384" s="96" t="s">
        <v>848</v>
      </c>
      <c r="C384" s="103" t="n">
        <v>100410</v>
      </c>
      <c r="D384" s="104" t="n">
        <v>0</v>
      </c>
      <c r="E384" s="97" t="s">
        <v>70</v>
      </c>
      <c r="F384" s="98" t="s">
        <v>70</v>
      </c>
    </row>
  </sheetData>
  <autoFilter ref="A6:B6"/>
  <mergeCells count="7">
    <mergeCell ref="A1:F1"/>
    <mergeCell ref="A2:F2"/>
    <mergeCell ref="A3:F3"/>
    <mergeCell ref="A4:A5"/>
    <mergeCell ref="B4:B5"/>
    <mergeCell ref="C4:D4"/>
    <mergeCell ref="E4:F4"/>
  </mergeCells>
  <printOptions headings="false" gridLines="false" gridLinesSet="true" horizontalCentered="false" verticalCentered="false"/>
  <pageMargins left="0.905555555555556" right="0.196527777777778" top="0.511805555555556" bottom="0.39375" header="0.511805555555556" footer="0.315277777777778"/>
  <pageSetup paperSize="9" scale="100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>&amp;R&amp;"Times New Roman,Regular"продовження</oddHeader>
    <oddFooter>&amp;C&amp;"Times New Roman,Regular"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6T09:02:41Z</dcterms:created>
  <dc:creator>O.Myslinskiy</dc:creator>
  <dc:description/>
  <dc:language>en-US</dc:language>
  <cp:lastModifiedBy>O.Myslinskiy</cp:lastModifiedBy>
  <cp:lastPrinted>2017-05-05T13:58:40Z</cp:lastPrinted>
  <dcterms:modified xsi:type="dcterms:W3CDTF">2017-05-10T07:38:58Z</dcterms:modified>
  <cp:revision>0</cp:revision>
  <dc:subject/>
  <dc:title/>
</cp:coreProperties>
</file>